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24482"/>
        <c:axId val="50253786"/>
      </c:scatterChart>
      <c:valAx>
        <c:axId val="1262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786"/>
        <c:crossesAt val="0"/>
        <c:crossBetween val="midCat"/>
      </c:valAx>
      <c:valAx>
        <c:axId val="5025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79876"/>
        <c:axId val="85686950"/>
      </c:scatterChart>
      <c:valAx>
        <c:axId val="3037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950"/>
        <c:crossesAt val="0"/>
        <c:crossBetween val="midCat"/>
      </c:valAx>
      <c:valAx>
        <c:axId val="8568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29927"/>
        <c:axId val="57288210"/>
      </c:scatterChart>
      <c:valAx>
        <c:axId val="5542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210"/>
        <c:crossesAt val="0"/>
        <c:crossBetween val="midCat"/>
      </c:valAx>
      <c:valAx>
        <c:axId val="5728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2896"/>
        <c:axId val="45939639"/>
      </c:scatterChart>
      <c:valAx>
        <c:axId val="6144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639"/>
        <c:crossesAt val="0"/>
        <c:crossBetween val="midCat"/>
      </c:valAx>
      <c:valAx>
        <c:axId val="4593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