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978886"/>
        <c:axId val="6319928"/>
      </c:barChart>
      <c:catAx>
        <c:axId val="44978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928"/>
        <c:auto val="1"/>
        <c:lblAlgn val="ctr"/>
        <c:lblOffset val="100"/>
        <c:noMultiLvlLbl val="0"/>
      </c:catAx>
      <c:valAx>
        <c:axId val="6319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8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00298"/>
        <c:axId val="91237421"/>
      </c:barChart>
      <c:catAx>
        <c:axId val="5100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7421"/>
        <c:auto val="1"/>
        <c:lblAlgn val="ctr"/>
        <c:lblOffset val="100"/>
        <c:noMultiLvlLbl val="0"/>
      </c:catAx>
      <c:valAx>
        <c:axId val="91237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506783"/>
        <c:axId val="16187269"/>
      </c:barChart>
      <c:catAx>
        <c:axId val="75506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7269"/>
        <c:auto val="1"/>
        <c:lblAlgn val="ctr"/>
        <c:lblOffset val="100"/>
        <c:noMultiLvlLbl val="0"/>
      </c:catAx>
      <c:valAx>
        <c:axId val="16187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6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25808"/>
        <c:axId val="89531783"/>
      </c:barChart>
      <c:catAx>
        <c:axId val="4925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1783"/>
        <c:auto val="1"/>
        <c:lblAlgn val="ctr"/>
        <c:lblOffset val="100"/>
        <c:noMultiLvlLbl val="0"/>
      </c:catAx>
      <c:valAx>
        <c:axId val="89531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178762"/>
        <c:axId val="35906468"/>
      </c:barChart>
      <c:catAx>
        <c:axId val="65178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6468"/>
        <c:auto val="1"/>
        <c:lblAlgn val="ctr"/>
        <c:lblOffset val="100"/>
        <c:noMultiLvlLbl val="0"/>
      </c:catAx>
      <c:valAx>
        <c:axId val="35906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8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83181"/>
        <c:axId val="49191728"/>
      </c:barChart>
      <c:catAx>
        <c:axId val="7183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1728"/>
        <c:auto val="1"/>
        <c:lblAlgn val="ctr"/>
        <c:lblOffset val="100"/>
        <c:noMultiLvlLbl val="0"/>
      </c:catAx>
      <c:valAx>
        <c:axId val="49191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153280"/>
        <c:axId val="81101219"/>
      </c:barChart>
      <c:catAx>
        <c:axId val="62153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1219"/>
        <c:auto val="1"/>
        <c:lblAlgn val="ctr"/>
        <c:lblOffset val="100"/>
        <c:noMultiLvlLbl val="0"/>
      </c:catAx>
      <c:valAx>
        <c:axId val="81101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3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005079"/>
        <c:axId val="35295648"/>
      </c:barChart>
      <c:catAx>
        <c:axId val="18005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5648"/>
        <c:auto val="1"/>
        <c:lblAlgn val="ctr"/>
        <c:lblOffset val="100"/>
        <c:noMultiLvlLbl val="0"/>
      </c:catAx>
      <c:valAx>
        <c:axId val="35295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5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502444"/>
        <c:axId val="66934607"/>
      </c:barChart>
      <c:catAx>
        <c:axId val="95502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4607"/>
        <c:auto val="1"/>
        <c:lblAlgn val="ctr"/>
        <c:lblOffset val="100"/>
        <c:noMultiLvlLbl val="0"/>
      </c:catAx>
      <c:valAx>
        <c:axId val="66934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2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611716"/>
        <c:axId val="94499153"/>
      </c:barChart>
      <c:catAx>
        <c:axId val="81611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9153"/>
        <c:auto val="1"/>
        <c:lblAlgn val="ctr"/>
        <c:lblOffset val="100"/>
        <c:noMultiLvlLbl val="0"/>
      </c:catAx>
      <c:valAx>
        <c:axId val="94499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1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459580"/>
        <c:axId val="11263684"/>
      </c:barChart>
      <c:catAx>
        <c:axId val="51459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3684"/>
        <c:auto val="1"/>
        <c:lblAlgn val="ctr"/>
        <c:lblOffset val="100"/>
        <c:noMultiLvlLbl val="0"/>
      </c:catAx>
      <c:valAx>
        <c:axId val="11263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9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599284"/>
        <c:axId val="67096459"/>
      </c:barChart>
      <c:catAx>
        <c:axId val="54599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6459"/>
        <c:auto val="1"/>
        <c:lblAlgn val="ctr"/>
        <c:lblOffset val="100"/>
        <c:noMultiLvlLbl val="0"/>
      </c:catAx>
      <c:valAx>
        <c:axId val="67096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9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403728"/>
        <c:axId val="29719991"/>
      </c:barChart>
      <c:catAx>
        <c:axId val="70403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9991"/>
        <c:auto val="1"/>
        <c:lblAlgn val="ctr"/>
        <c:lblOffset val="100"/>
        <c:noMultiLvlLbl val="0"/>
      </c:catAx>
      <c:valAx>
        <c:axId val="29719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3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667184"/>
        <c:axId val="99268195"/>
      </c:barChart>
      <c:catAx>
        <c:axId val="78667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8195"/>
        <c:auto val="1"/>
        <c:lblAlgn val="ctr"/>
        <c:lblOffset val="100"/>
        <c:noMultiLvlLbl val="0"/>
      </c:catAx>
      <c:valAx>
        <c:axId val="99268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7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678552"/>
        <c:axId val="20621440"/>
      </c:barChart>
      <c:catAx>
        <c:axId val="64678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21440"/>
        <c:auto val="1"/>
        <c:lblAlgn val="ctr"/>
        <c:lblOffset val="100"/>
        <c:noMultiLvlLbl val="0"/>
      </c:catAx>
      <c:valAx>
        <c:axId val="20621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8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537787"/>
        <c:axId val="60050754"/>
      </c:barChart>
      <c:catAx>
        <c:axId val="67537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0754"/>
        <c:auto val="1"/>
        <c:lblAlgn val="ctr"/>
        <c:lblOffset val="100"/>
        <c:noMultiLvlLbl val="0"/>
      </c:catAx>
      <c:valAx>
        <c:axId val="60050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7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867559"/>
        <c:axId val="38829348"/>
      </c:barChart>
      <c:catAx>
        <c:axId val="80867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9348"/>
        <c:auto val="1"/>
        <c:lblAlgn val="ctr"/>
        <c:lblOffset val="100"/>
        <c:noMultiLvlLbl val="0"/>
      </c:catAx>
      <c:valAx>
        <c:axId val="38829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7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255268"/>
        <c:axId val="59756864"/>
      </c:barChart>
      <c:catAx>
        <c:axId val="89255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6864"/>
        <c:auto val="1"/>
        <c:lblAlgn val="ctr"/>
        <c:lblOffset val="100"/>
        <c:noMultiLvlLbl val="0"/>
      </c:catAx>
      <c:valAx>
        <c:axId val="59756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5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