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5399"/>
        <c:axId val="60238822"/>
      </c:scatterChart>
      <c:valAx>
        <c:axId val="4863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22"/>
        <c:crossesAt val="0"/>
        <c:crossBetween val="midCat"/>
      </c:valAx>
      <c:valAx>
        <c:axId val="6023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89857"/>
        <c:axId val="90009686"/>
      </c:scatterChart>
      <c:valAx>
        <c:axId val="3888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86"/>
        <c:crossesAt val="0"/>
        <c:crossBetween val="midCat"/>
      </c:valAx>
      <c:valAx>
        <c:axId val="9000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6045"/>
        <c:axId val="6629765"/>
      </c:scatterChart>
      <c:valAx>
        <c:axId val="8513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65"/>
        <c:crossesAt val="0"/>
        <c:crossBetween val="midCat"/>
      </c:valAx>
      <c:valAx>
        <c:axId val="662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3930"/>
        <c:axId val="80918969"/>
      </c:scatterChart>
      <c:valAx>
        <c:axId val="7242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69"/>
        <c:crossesAt val="0"/>
        <c:crossBetween val="midCat"/>
      </c:valAx>
      <c:valAx>
        <c:axId val="8091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