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86384"/>
        <c:axId val="99649732"/>
      </c:barChart>
      <c:catAx>
        <c:axId val="6138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732"/>
        <c:auto val="1"/>
        <c:lblAlgn val="ctr"/>
        <c:lblOffset val="100"/>
        <c:noMultiLvlLbl val="0"/>
      </c:catAx>
      <c:valAx>
        <c:axId val="9964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18859"/>
        <c:axId val="84748901"/>
      </c:barChart>
      <c:catAx>
        <c:axId val="8671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901"/>
        <c:auto val="1"/>
        <c:lblAlgn val="ctr"/>
        <c:lblOffset val="100"/>
        <c:noMultiLvlLbl val="0"/>
      </c:catAx>
      <c:valAx>
        <c:axId val="8474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27318"/>
        <c:axId val="77862784"/>
      </c:barChart>
      <c:catAx>
        <c:axId val="8482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784"/>
        <c:auto val="1"/>
        <c:lblAlgn val="ctr"/>
        <c:lblOffset val="100"/>
        <c:noMultiLvlLbl val="0"/>
      </c:catAx>
      <c:valAx>
        <c:axId val="7786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85939"/>
        <c:axId val="73837195"/>
      </c:barChart>
      <c:catAx>
        <c:axId val="1548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195"/>
        <c:auto val="1"/>
        <c:lblAlgn val="ctr"/>
        <c:lblOffset val="100"/>
        <c:noMultiLvlLbl val="0"/>
      </c:catAx>
      <c:valAx>
        <c:axId val="7383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04165"/>
        <c:axId val="17324571"/>
      </c:barChart>
      <c:catAx>
        <c:axId val="9000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571"/>
        <c:auto val="1"/>
        <c:lblAlgn val="ctr"/>
        <c:lblOffset val="100"/>
        <c:noMultiLvlLbl val="0"/>
      </c:catAx>
      <c:valAx>
        <c:axId val="1732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92403"/>
        <c:axId val="80775308"/>
      </c:barChart>
      <c:catAx>
        <c:axId val="5849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308"/>
        <c:auto val="1"/>
        <c:lblAlgn val="ctr"/>
        <c:lblOffset val="100"/>
        <c:noMultiLvlLbl val="0"/>
      </c:catAx>
      <c:valAx>
        <c:axId val="8077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74397"/>
        <c:axId val="69022488"/>
      </c:barChart>
      <c:catAx>
        <c:axId val="4677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488"/>
        <c:auto val="1"/>
        <c:lblAlgn val="ctr"/>
        <c:lblOffset val="100"/>
        <c:noMultiLvlLbl val="0"/>
      </c:catAx>
      <c:valAx>
        <c:axId val="6902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09303"/>
        <c:axId val="24507170"/>
      </c:barChart>
      <c:catAx>
        <c:axId val="9490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170"/>
        <c:auto val="1"/>
        <c:lblAlgn val="ctr"/>
        <c:lblOffset val="100"/>
        <c:noMultiLvlLbl val="0"/>
      </c:catAx>
      <c:valAx>
        <c:axId val="2450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83031"/>
        <c:axId val="27557867"/>
      </c:barChart>
      <c:catAx>
        <c:axId val="7188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867"/>
        <c:auto val="1"/>
        <c:lblAlgn val="ctr"/>
        <c:lblOffset val="100"/>
        <c:noMultiLvlLbl val="0"/>
      </c:catAx>
      <c:valAx>
        <c:axId val="2755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35824"/>
        <c:axId val="59054224"/>
      </c:barChart>
      <c:catAx>
        <c:axId val="3633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224"/>
        <c:auto val="1"/>
        <c:lblAlgn val="ctr"/>
        <c:lblOffset val="100"/>
        <c:noMultiLvlLbl val="0"/>
      </c:catAx>
      <c:valAx>
        <c:axId val="5905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27888"/>
        <c:axId val="67502922"/>
      </c:barChart>
      <c:catAx>
        <c:axId val="1772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922"/>
        <c:auto val="1"/>
        <c:lblAlgn val="ctr"/>
        <c:lblOffset val="100"/>
        <c:noMultiLvlLbl val="0"/>
      </c:catAx>
      <c:valAx>
        <c:axId val="6750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45311"/>
        <c:axId val="58982022"/>
      </c:barChart>
      <c:catAx>
        <c:axId val="1584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022"/>
        <c:auto val="1"/>
        <c:lblAlgn val="ctr"/>
        <c:lblOffset val="100"/>
        <c:noMultiLvlLbl val="0"/>
      </c:catAx>
      <c:valAx>
        <c:axId val="5898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26156"/>
        <c:axId val="44987498"/>
      </c:barChart>
      <c:catAx>
        <c:axId val="2572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498"/>
        <c:auto val="1"/>
        <c:lblAlgn val="ctr"/>
        <c:lblOffset val="100"/>
        <c:noMultiLvlLbl val="0"/>
      </c:catAx>
      <c:valAx>
        <c:axId val="4498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81588"/>
        <c:axId val="51787196"/>
      </c:barChart>
      <c:catAx>
        <c:axId val="4058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196"/>
        <c:auto val="1"/>
        <c:lblAlgn val="ctr"/>
        <c:lblOffset val="100"/>
        <c:noMultiLvlLbl val="0"/>
      </c:catAx>
      <c:valAx>
        <c:axId val="5178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66902"/>
        <c:axId val="42099992"/>
      </c:barChart>
      <c:catAx>
        <c:axId val="2256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992"/>
        <c:auto val="1"/>
        <c:lblAlgn val="ctr"/>
        <c:lblOffset val="100"/>
        <c:noMultiLvlLbl val="0"/>
      </c:catAx>
      <c:valAx>
        <c:axId val="4209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88108"/>
        <c:axId val="83987171"/>
      </c:barChart>
      <c:catAx>
        <c:axId val="4178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171"/>
        <c:auto val="1"/>
        <c:lblAlgn val="ctr"/>
        <c:lblOffset val="100"/>
        <c:noMultiLvlLbl val="0"/>
      </c:catAx>
      <c:valAx>
        <c:axId val="8398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4960"/>
        <c:axId val="34777406"/>
      </c:barChart>
      <c:catAx>
        <c:axId val="915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406"/>
        <c:auto val="1"/>
        <c:lblAlgn val="ctr"/>
        <c:lblOffset val="100"/>
        <c:noMultiLvlLbl val="0"/>
      </c:catAx>
      <c:valAx>
        <c:axId val="3477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89474"/>
        <c:axId val="93660293"/>
      </c:barChart>
      <c:catAx>
        <c:axId val="9538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293"/>
        <c:auto val="1"/>
        <c:lblAlgn val="ctr"/>
        <c:lblOffset val="100"/>
        <c:noMultiLvlLbl val="0"/>
      </c:catAx>
      <c:valAx>
        <c:axId val="9366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