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83112"/>
        <c:axId val="24402582"/>
      </c:scatterChart>
      <c:valAx>
        <c:axId val="6578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582"/>
        <c:crossesAt val="0"/>
        <c:crossBetween val="midCat"/>
      </c:valAx>
      <c:valAx>
        <c:axId val="2440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57722"/>
        <c:axId val="58019901"/>
      </c:scatterChart>
      <c:valAx>
        <c:axId val="9855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901"/>
        <c:crossesAt val="0"/>
        <c:crossBetween val="midCat"/>
      </c:valAx>
      <c:valAx>
        <c:axId val="5801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08806"/>
        <c:axId val="60356426"/>
      </c:scatterChart>
      <c:valAx>
        <c:axId val="6720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426"/>
        <c:crossesAt val="0"/>
        <c:crossBetween val="midCat"/>
      </c:valAx>
      <c:valAx>
        <c:axId val="6035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2648"/>
        <c:axId val="7019275"/>
      </c:scatterChart>
      <c:valAx>
        <c:axId val="5742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75"/>
        <c:crossesAt val="0"/>
        <c:crossBetween val="midCat"/>
      </c:valAx>
      <c:valAx>
        <c:axId val="701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