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7805"/>
        <c:axId val="32009632"/>
      </c:barChart>
      <c:catAx>
        <c:axId val="824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32"/>
        <c:auto val="1"/>
        <c:lblAlgn val="ctr"/>
        <c:lblOffset val="100"/>
        <c:noMultiLvlLbl val="0"/>
      </c:catAx>
      <c:valAx>
        <c:axId val="320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91330"/>
        <c:axId val="72199476"/>
      </c:barChart>
      <c:catAx>
        <c:axId val="133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476"/>
        <c:auto val="1"/>
        <c:lblAlgn val="ctr"/>
        <c:lblOffset val="100"/>
        <c:noMultiLvlLbl val="0"/>
      </c:catAx>
      <c:valAx>
        <c:axId val="721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3751"/>
        <c:axId val="31146348"/>
      </c:barChart>
      <c:catAx>
        <c:axId val="932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348"/>
        <c:auto val="1"/>
        <c:lblAlgn val="ctr"/>
        <c:lblOffset val="100"/>
        <c:noMultiLvlLbl val="0"/>
      </c:catAx>
      <c:valAx>
        <c:axId val="311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6767"/>
        <c:axId val="55862642"/>
      </c:barChart>
      <c:catAx>
        <c:axId val="638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642"/>
        <c:auto val="1"/>
        <c:lblAlgn val="ctr"/>
        <c:lblOffset val="100"/>
        <c:noMultiLvlLbl val="0"/>
      </c:catAx>
      <c:valAx>
        <c:axId val="558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91022"/>
        <c:axId val="82020347"/>
      </c:barChart>
      <c:catAx>
        <c:axId val="711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347"/>
        <c:auto val="1"/>
        <c:lblAlgn val="ctr"/>
        <c:lblOffset val="100"/>
        <c:noMultiLvlLbl val="0"/>
      </c:catAx>
      <c:valAx>
        <c:axId val="820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8849"/>
        <c:axId val="66794725"/>
      </c:barChart>
      <c:catAx>
        <c:axId val="565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25"/>
        <c:auto val="1"/>
        <c:lblAlgn val="ctr"/>
        <c:lblOffset val="100"/>
        <c:noMultiLvlLbl val="0"/>
      </c:catAx>
      <c:valAx>
        <c:axId val="667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1424"/>
        <c:axId val="61200525"/>
      </c:barChart>
      <c:catAx>
        <c:axId val="833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525"/>
        <c:auto val="1"/>
        <c:lblAlgn val="ctr"/>
        <c:lblOffset val="100"/>
        <c:noMultiLvlLbl val="0"/>
      </c:catAx>
      <c:valAx>
        <c:axId val="612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4558"/>
        <c:axId val="65735545"/>
      </c:barChart>
      <c:catAx>
        <c:axId val="406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45"/>
        <c:auto val="1"/>
        <c:lblAlgn val="ctr"/>
        <c:lblOffset val="100"/>
        <c:noMultiLvlLbl val="0"/>
      </c:catAx>
      <c:valAx>
        <c:axId val="657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02103"/>
        <c:axId val="21326246"/>
      </c:barChart>
      <c:catAx>
        <c:axId val="691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46"/>
        <c:auto val="1"/>
        <c:lblAlgn val="ctr"/>
        <c:lblOffset val="100"/>
        <c:noMultiLvlLbl val="0"/>
      </c:catAx>
      <c:valAx>
        <c:axId val="213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8015"/>
        <c:axId val="41887907"/>
      </c:barChart>
      <c:catAx>
        <c:axId val="525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07"/>
        <c:auto val="1"/>
        <c:lblAlgn val="ctr"/>
        <c:lblOffset val="100"/>
        <c:noMultiLvlLbl val="0"/>
      </c:catAx>
      <c:valAx>
        <c:axId val="418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2244"/>
        <c:axId val="50039647"/>
      </c:barChart>
      <c:catAx>
        <c:axId val="523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647"/>
        <c:auto val="1"/>
        <c:lblAlgn val="ctr"/>
        <c:lblOffset val="100"/>
        <c:noMultiLvlLbl val="0"/>
      </c:catAx>
      <c:valAx>
        <c:axId val="500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9709"/>
        <c:axId val="10930677"/>
      </c:barChart>
      <c:catAx>
        <c:axId val="937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77"/>
        <c:auto val="1"/>
        <c:lblAlgn val="ctr"/>
        <c:lblOffset val="100"/>
        <c:noMultiLvlLbl val="0"/>
      </c:catAx>
      <c:valAx>
        <c:axId val="109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8484"/>
        <c:axId val="44646734"/>
      </c:barChart>
      <c:catAx>
        <c:axId val="419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734"/>
        <c:auto val="1"/>
        <c:lblAlgn val="ctr"/>
        <c:lblOffset val="100"/>
        <c:noMultiLvlLbl val="0"/>
      </c:catAx>
      <c:valAx>
        <c:axId val="446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0420"/>
        <c:axId val="28971271"/>
      </c:barChart>
      <c:catAx>
        <c:axId val="915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71"/>
        <c:auto val="1"/>
        <c:lblAlgn val="ctr"/>
        <c:lblOffset val="100"/>
        <c:noMultiLvlLbl val="0"/>
      </c:catAx>
      <c:valAx>
        <c:axId val="289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20395"/>
        <c:axId val="40558734"/>
      </c:barChart>
      <c:catAx>
        <c:axId val="722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34"/>
        <c:auto val="1"/>
        <c:lblAlgn val="ctr"/>
        <c:lblOffset val="100"/>
        <c:noMultiLvlLbl val="0"/>
      </c:catAx>
      <c:valAx>
        <c:axId val="405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4796"/>
        <c:axId val="79233834"/>
      </c:barChart>
      <c:catAx>
        <c:axId val="137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34"/>
        <c:auto val="1"/>
        <c:lblAlgn val="ctr"/>
        <c:lblOffset val="100"/>
        <c:noMultiLvlLbl val="0"/>
      </c:catAx>
      <c:valAx>
        <c:axId val="792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4288"/>
        <c:axId val="48111787"/>
      </c:barChart>
      <c:catAx>
        <c:axId val="5219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787"/>
        <c:auto val="1"/>
        <c:lblAlgn val="ctr"/>
        <c:lblOffset val="100"/>
        <c:noMultiLvlLbl val="0"/>
      </c:catAx>
      <c:valAx>
        <c:axId val="481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40324"/>
        <c:axId val="45063456"/>
      </c:barChart>
      <c:catAx>
        <c:axId val="318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456"/>
        <c:auto val="1"/>
        <c:lblAlgn val="ctr"/>
        <c:lblOffset val="100"/>
        <c:noMultiLvlLbl val="0"/>
      </c:catAx>
      <c:valAx>
        <c:axId val="450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