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8257"/>
        <c:axId val="18570742"/>
      </c:scatterChart>
      <c:valAx>
        <c:axId val="2182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42"/>
        <c:crossesAt val="0"/>
        <c:crossBetween val="midCat"/>
      </c:valAx>
      <c:valAx>
        <c:axId val="1857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7614"/>
        <c:axId val="17876128"/>
      </c:scatterChart>
      <c:valAx>
        <c:axId val="6009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128"/>
        <c:crossesAt val="0"/>
        <c:crossBetween val="midCat"/>
      </c:valAx>
      <c:valAx>
        <c:axId val="1787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2034"/>
        <c:axId val="28446315"/>
      </c:scatterChart>
      <c:valAx>
        <c:axId val="7222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315"/>
        <c:crossesAt val="0"/>
        <c:crossBetween val="midCat"/>
      </c:valAx>
      <c:valAx>
        <c:axId val="2844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8712"/>
        <c:axId val="23715407"/>
      </c:scatterChart>
      <c:valAx>
        <c:axId val="4423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407"/>
        <c:crossesAt val="0"/>
        <c:crossBetween val="midCat"/>
      </c:valAx>
      <c:valAx>
        <c:axId val="2371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