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48297"/>
        <c:axId val="38113111"/>
      </c:barChart>
      <c:catAx>
        <c:axId val="3084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111"/>
        <c:auto val="1"/>
        <c:lblAlgn val="ctr"/>
        <c:lblOffset val="100"/>
        <c:noMultiLvlLbl val="0"/>
      </c:catAx>
      <c:valAx>
        <c:axId val="3811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49248"/>
        <c:axId val="25162640"/>
      </c:barChart>
      <c:catAx>
        <c:axId val="1394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640"/>
        <c:auto val="1"/>
        <c:lblAlgn val="ctr"/>
        <c:lblOffset val="100"/>
        <c:noMultiLvlLbl val="0"/>
      </c:catAx>
      <c:valAx>
        <c:axId val="2516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61925"/>
        <c:axId val="62078062"/>
      </c:barChart>
      <c:catAx>
        <c:axId val="7536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062"/>
        <c:auto val="1"/>
        <c:lblAlgn val="ctr"/>
        <c:lblOffset val="100"/>
        <c:noMultiLvlLbl val="0"/>
      </c:catAx>
      <c:valAx>
        <c:axId val="6207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00617"/>
        <c:axId val="76151374"/>
      </c:barChart>
      <c:catAx>
        <c:axId val="9420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374"/>
        <c:auto val="1"/>
        <c:lblAlgn val="ctr"/>
        <c:lblOffset val="100"/>
        <c:noMultiLvlLbl val="0"/>
      </c:catAx>
      <c:valAx>
        <c:axId val="7615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06276"/>
        <c:axId val="39686466"/>
      </c:barChart>
      <c:catAx>
        <c:axId val="5500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466"/>
        <c:auto val="1"/>
        <c:lblAlgn val="ctr"/>
        <c:lblOffset val="100"/>
        <c:noMultiLvlLbl val="0"/>
      </c:catAx>
      <c:valAx>
        <c:axId val="3968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86388"/>
        <c:axId val="6048197"/>
      </c:barChart>
      <c:catAx>
        <c:axId val="7838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97"/>
        <c:auto val="1"/>
        <c:lblAlgn val="ctr"/>
        <c:lblOffset val="100"/>
        <c:noMultiLvlLbl val="0"/>
      </c:catAx>
      <c:valAx>
        <c:axId val="604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13351"/>
        <c:axId val="77412313"/>
      </c:barChart>
      <c:catAx>
        <c:axId val="5851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313"/>
        <c:auto val="1"/>
        <c:lblAlgn val="ctr"/>
        <c:lblOffset val="100"/>
        <c:noMultiLvlLbl val="0"/>
      </c:catAx>
      <c:valAx>
        <c:axId val="7741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49588"/>
        <c:axId val="74411051"/>
      </c:barChart>
      <c:catAx>
        <c:axId val="8354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051"/>
        <c:auto val="1"/>
        <c:lblAlgn val="ctr"/>
        <c:lblOffset val="100"/>
        <c:noMultiLvlLbl val="0"/>
      </c:catAx>
      <c:valAx>
        <c:axId val="7441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86854"/>
        <c:axId val="85735752"/>
      </c:barChart>
      <c:catAx>
        <c:axId val="7048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752"/>
        <c:auto val="1"/>
        <c:lblAlgn val="ctr"/>
        <c:lblOffset val="100"/>
        <c:noMultiLvlLbl val="0"/>
      </c:catAx>
      <c:valAx>
        <c:axId val="8573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44789"/>
        <c:axId val="67072230"/>
      </c:barChart>
      <c:catAx>
        <c:axId val="9584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230"/>
        <c:auto val="1"/>
        <c:lblAlgn val="ctr"/>
        <c:lblOffset val="100"/>
        <c:noMultiLvlLbl val="0"/>
      </c:catAx>
      <c:valAx>
        <c:axId val="6707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24423"/>
        <c:axId val="30607079"/>
      </c:barChart>
      <c:catAx>
        <c:axId val="6762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079"/>
        <c:auto val="1"/>
        <c:lblAlgn val="ctr"/>
        <c:lblOffset val="100"/>
        <c:noMultiLvlLbl val="0"/>
      </c:catAx>
      <c:valAx>
        <c:axId val="3060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90432"/>
        <c:axId val="85339071"/>
      </c:barChart>
      <c:catAx>
        <c:axId val="2029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071"/>
        <c:auto val="1"/>
        <c:lblAlgn val="ctr"/>
        <c:lblOffset val="100"/>
        <c:noMultiLvlLbl val="0"/>
      </c:catAx>
      <c:valAx>
        <c:axId val="8533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34193"/>
        <c:axId val="41564431"/>
      </c:barChart>
      <c:catAx>
        <c:axId val="6893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431"/>
        <c:auto val="1"/>
        <c:lblAlgn val="ctr"/>
        <c:lblOffset val="100"/>
        <c:noMultiLvlLbl val="0"/>
      </c:catAx>
      <c:valAx>
        <c:axId val="4156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57950"/>
        <c:axId val="67086047"/>
      </c:barChart>
      <c:catAx>
        <c:axId val="3435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047"/>
        <c:auto val="1"/>
        <c:lblAlgn val="ctr"/>
        <c:lblOffset val="100"/>
        <c:noMultiLvlLbl val="0"/>
      </c:catAx>
      <c:valAx>
        <c:axId val="6708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91195"/>
        <c:axId val="71553374"/>
      </c:barChart>
      <c:catAx>
        <c:axId val="4689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374"/>
        <c:auto val="1"/>
        <c:lblAlgn val="ctr"/>
        <c:lblOffset val="100"/>
        <c:noMultiLvlLbl val="0"/>
      </c:catAx>
      <c:valAx>
        <c:axId val="7155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61417"/>
        <c:axId val="19753211"/>
      </c:barChart>
      <c:catAx>
        <c:axId val="7716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211"/>
        <c:auto val="1"/>
        <c:lblAlgn val="ctr"/>
        <c:lblOffset val="100"/>
        <c:noMultiLvlLbl val="0"/>
      </c:catAx>
      <c:valAx>
        <c:axId val="1975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58483"/>
        <c:axId val="95189068"/>
      </c:barChart>
      <c:catAx>
        <c:axId val="1785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068"/>
        <c:auto val="1"/>
        <c:lblAlgn val="ctr"/>
        <c:lblOffset val="100"/>
        <c:noMultiLvlLbl val="0"/>
      </c:catAx>
      <c:valAx>
        <c:axId val="9518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87967"/>
        <c:axId val="46342526"/>
      </c:barChart>
      <c:catAx>
        <c:axId val="2128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526"/>
        <c:auto val="1"/>
        <c:lblAlgn val="ctr"/>
        <c:lblOffset val="100"/>
        <c:noMultiLvlLbl val="0"/>
      </c:catAx>
      <c:valAx>
        <c:axId val="4634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