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38322"/>
        <c:axId val="33214183"/>
      </c:scatterChart>
      <c:valAx>
        <c:axId val="6033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183"/>
        <c:crossesAt val="0"/>
        <c:crossBetween val="midCat"/>
      </c:valAx>
      <c:valAx>
        <c:axId val="3321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53006"/>
        <c:axId val="42330339"/>
      </c:scatterChart>
      <c:valAx>
        <c:axId val="24353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339"/>
        <c:crossesAt val="0"/>
        <c:crossBetween val="midCat"/>
      </c:valAx>
      <c:valAx>
        <c:axId val="42330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84182"/>
        <c:axId val="43504124"/>
      </c:scatterChart>
      <c:valAx>
        <c:axId val="30584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124"/>
        <c:crossesAt val="0"/>
        <c:crossBetween val="midCat"/>
      </c:valAx>
      <c:valAx>
        <c:axId val="4350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8149"/>
        <c:axId val="74054512"/>
      </c:scatterChart>
      <c:valAx>
        <c:axId val="5240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512"/>
        <c:crossesAt val="0"/>
        <c:crossBetween val="midCat"/>
      </c:valAx>
      <c:valAx>
        <c:axId val="74054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