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82417"/>
        <c:axId val="8792656"/>
      </c:barChart>
      <c:catAx>
        <c:axId val="6828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56"/>
        <c:auto val="1"/>
        <c:lblAlgn val="ctr"/>
        <c:lblOffset val="100"/>
        <c:noMultiLvlLbl val="0"/>
      </c:catAx>
      <c:valAx>
        <c:axId val="879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74067"/>
        <c:axId val="43956129"/>
      </c:barChart>
      <c:catAx>
        <c:axId val="2587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129"/>
        <c:auto val="1"/>
        <c:lblAlgn val="ctr"/>
        <c:lblOffset val="100"/>
        <c:noMultiLvlLbl val="0"/>
      </c:catAx>
      <c:valAx>
        <c:axId val="4395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9625"/>
        <c:axId val="72291560"/>
      </c:barChart>
      <c:catAx>
        <c:axId val="139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560"/>
        <c:auto val="1"/>
        <c:lblAlgn val="ctr"/>
        <c:lblOffset val="100"/>
        <c:noMultiLvlLbl val="0"/>
      </c:catAx>
      <c:valAx>
        <c:axId val="7229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76007"/>
        <c:axId val="7129894"/>
      </c:barChart>
      <c:catAx>
        <c:axId val="3807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94"/>
        <c:auto val="1"/>
        <c:lblAlgn val="ctr"/>
        <c:lblOffset val="100"/>
        <c:noMultiLvlLbl val="0"/>
      </c:catAx>
      <c:valAx>
        <c:axId val="712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73185"/>
        <c:axId val="35675256"/>
      </c:barChart>
      <c:catAx>
        <c:axId val="9027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256"/>
        <c:auto val="1"/>
        <c:lblAlgn val="ctr"/>
        <c:lblOffset val="100"/>
        <c:noMultiLvlLbl val="0"/>
      </c:catAx>
      <c:valAx>
        <c:axId val="3567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0965"/>
        <c:axId val="43318289"/>
      </c:barChart>
      <c:catAx>
        <c:axId val="962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289"/>
        <c:auto val="1"/>
        <c:lblAlgn val="ctr"/>
        <c:lblOffset val="100"/>
        <c:noMultiLvlLbl val="0"/>
      </c:catAx>
      <c:valAx>
        <c:axId val="43318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43559"/>
        <c:axId val="19763680"/>
      </c:barChart>
      <c:catAx>
        <c:axId val="7474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680"/>
        <c:auto val="1"/>
        <c:lblAlgn val="ctr"/>
        <c:lblOffset val="100"/>
        <c:noMultiLvlLbl val="0"/>
      </c:catAx>
      <c:valAx>
        <c:axId val="1976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06222"/>
        <c:axId val="21008424"/>
      </c:barChart>
      <c:catAx>
        <c:axId val="6100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8424"/>
        <c:auto val="1"/>
        <c:lblAlgn val="ctr"/>
        <c:lblOffset val="100"/>
        <c:noMultiLvlLbl val="0"/>
      </c:catAx>
      <c:valAx>
        <c:axId val="2100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54007"/>
        <c:axId val="32008167"/>
      </c:barChart>
      <c:catAx>
        <c:axId val="4485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167"/>
        <c:auto val="1"/>
        <c:lblAlgn val="ctr"/>
        <c:lblOffset val="100"/>
        <c:noMultiLvlLbl val="0"/>
      </c:catAx>
      <c:valAx>
        <c:axId val="3200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62281"/>
        <c:axId val="22953648"/>
      </c:barChart>
      <c:catAx>
        <c:axId val="2366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648"/>
        <c:auto val="1"/>
        <c:lblAlgn val="ctr"/>
        <c:lblOffset val="100"/>
        <c:noMultiLvlLbl val="0"/>
      </c:catAx>
      <c:valAx>
        <c:axId val="2295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61567"/>
        <c:axId val="14905420"/>
      </c:barChart>
      <c:catAx>
        <c:axId val="6086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420"/>
        <c:auto val="1"/>
        <c:lblAlgn val="ctr"/>
        <c:lblOffset val="100"/>
        <c:noMultiLvlLbl val="0"/>
      </c:catAx>
      <c:valAx>
        <c:axId val="1490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494"/>
        <c:axId val="10604149"/>
      </c:barChart>
      <c:catAx>
        <c:axId val="32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149"/>
        <c:auto val="1"/>
        <c:lblAlgn val="ctr"/>
        <c:lblOffset val="100"/>
        <c:noMultiLvlLbl val="0"/>
      </c:catAx>
      <c:valAx>
        <c:axId val="1060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95825"/>
        <c:axId val="61595044"/>
      </c:barChart>
      <c:catAx>
        <c:axId val="1789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044"/>
        <c:auto val="1"/>
        <c:lblAlgn val="ctr"/>
        <c:lblOffset val="100"/>
        <c:noMultiLvlLbl val="0"/>
      </c:catAx>
      <c:valAx>
        <c:axId val="6159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32947"/>
        <c:axId val="84625865"/>
      </c:barChart>
      <c:catAx>
        <c:axId val="1863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865"/>
        <c:auto val="1"/>
        <c:lblAlgn val="ctr"/>
        <c:lblOffset val="100"/>
        <c:noMultiLvlLbl val="0"/>
      </c:catAx>
      <c:valAx>
        <c:axId val="8462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06521"/>
        <c:axId val="79731567"/>
      </c:barChart>
      <c:catAx>
        <c:axId val="56606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567"/>
        <c:auto val="1"/>
        <c:lblAlgn val="ctr"/>
        <c:lblOffset val="100"/>
        <c:noMultiLvlLbl val="0"/>
      </c:catAx>
      <c:valAx>
        <c:axId val="7973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6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8059"/>
        <c:axId val="63429853"/>
      </c:barChart>
      <c:catAx>
        <c:axId val="293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853"/>
        <c:auto val="1"/>
        <c:lblAlgn val="ctr"/>
        <c:lblOffset val="100"/>
        <c:noMultiLvlLbl val="0"/>
      </c:catAx>
      <c:valAx>
        <c:axId val="6342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42167"/>
        <c:axId val="70326154"/>
      </c:barChart>
      <c:catAx>
        <c:axId val="6344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6154"/>
        <c:auto val="1"/>
        <c:lblAlgn val="ctr"/>
        <c:lblOffset val="100"/>
        <c:noMultiLvlLbl val="0"/>
      </c:catAx>
      <c:valAx>
        <c:axId val="7032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09416"/>
        <c:axId val="37944625"/>
      </c:barChart>
      <c:catAx>
        <c:axId val="3050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4625"/>
        <c:auto val="1"/>
        <c:lblAlgn val="ctr"/>
        <c:lblOffset val="100"/>
        <c:noMultiLvlLbl val="0"/>
      </c:catAx>
      <c:valAx>
        <c:axId val="3794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