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47818"/>
        <c:axId val="40852556"/>
      </c:scatterChart>
      <c:valAx>
        <c:axId val="7664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556"/>
        <c:crossesAt val="0"/>
        <c:crossBetween val="midCat"/>
      </c:valAx>
      <c:valAx>
        <c:axId val="4085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89294"/>
        <c:axId val="758000"/>
      </c:scatterChart>
      <c:valAx>
        <c:axId val="30889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0"/>
        <c:crossesAt val="0"/>
        <c:crossBetween val="midCat"/>
      </c:valAx>
      <c:valAx>
        <c:axId val="75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8693"/>
        <c:axId val="73298994"/>
      </c:scatterChart>
      <c:valAx>
        <c:axId val="54428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994"/>
        <c:crossesAt val="0"/>
        <c:crossBetween val="midCat"/>
      </c:valAx>
      <c:valAx>
        <c:axId val="7329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21933"/>
        <c:axId val="41114396"/>
      </c:scatterChart>
      <c:valAx>
        <c:axId val="6862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4396"/>
        <c:crossesAt val="0"/>
        <c:crossBetween val="midCat"/>
      </c:valAx>
      <c:valAx>
        <c:axId val="4111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