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78792"/>
        <c:axId val="71794272"/>
      </c:barChart>
      <c:catAx>
        <c:axId val="8097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272"/>
        <c:auto val="1"/>
        <c:lblAlgn val="ctr"/>
        <c:lblOffset val="100"/>
        <c:noMultiLvlLbl val="0"/>
      </c:catAx>
      <c:valAx>
        <c:axId val="7179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192617"/>
        <c:axId val="2025624"/>
      </c:barChart>
      <c:catAx>
        <c:axId val="2119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24"/>
        <c:auto val="1"/>
        <c:lblAlgn val="ctr"/>
        <c:lblOffset val="100"/>
        <c:noMultiLvlLbl val="0"/>
      </c:catAx>
      <c:valAx>
        <c:axId val="202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173"/>
        <c:axId val="29003711"/>
      </c:barChart>
      <c:catAx>
        <c:axId val="5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711"/>
        <c:auto val="1"/>
        <c:lblAlgn val="ctr"/>
        <c:lblOffset val="100"/>
        <c:noMultiLvlLbl val="0"/>
      </c:catAx>
      <c:valAx>
        <c:axId val="2900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717565"/>
        <c:axId val="2928878"/>
      </c:barChart>
      <c:catAx>
        <c:axId val="2971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78"/>
        <c:auto val="1"/>
        <c:lblAlgn val="ctr"/>
        <c:lblOffset val="100"/>
        <c:noMultiLvlLbl val="0"/>
      </c:catAx>
      <c:valAx>
        <c:axId val="292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36087"/>
        <c:axId val="79843680"/>
      </c:barChart>
      <c:catAx>
        <c:axId val="9523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680"/>
        <c:auto val="1"/>
        <c:lblAlgn val="ctr"/>
        <c:lblOffset val="100"/>
        <c:noMultiLvlLbl val="0"/>
      </c:catAx>
      <c:valAx>
        <c:axId val="798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487025"/>
        <c:axId val="95247093"/>
      </c:barChart>
      <c:catAx>
        <c:axId val="5448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093"/>
        <c:auto val="1"/>
        <c:lblAlgn val="ctr"/>
        <c:lblOffset val="100"/>
        <c:noMultiLvlLbl val="0"/>
      </c:catAx>
      <c:valAx>
        <c:axId val="9524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83360"/>
        <c:axId val="99021411"/>
      </c:barChart>
      <c:catAx>
        <c:axId val="830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411"/>
        <c:auto val="1"/>
        <c:lblAlgn val="ctr"/>
        <c:lblOffset val="100"/>
        <c:noMultiLvlLbl val="0"/>
      </c:catAx>
      <c:valAx>
        <c:axId val="9902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33714"/>
        <c:axId val="2377179"/>
      </c:barChart>
      <c:catAx>
        <c:axId val="4573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79"/>
        <c:auto val="1"/>
        <c:lblAlgn val="ctr"/>
        <c:lblOffset val="100"/>
        <c:noMultiLvlLbl val="0"/>
      </c:catAx>
      <c:valAx>
        <c:axId val="23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56155"/>
        <c:axId val="41042522"/>
      </c:barChart>
      <c:catAx>
        <c:axId val="7245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522"/>
        <c:auto val="1"/>
        <c:lblAlgn val="ctr"/>
        <c:lblOffset val="100"/>
        <c:noMultiLvlLbl val="0"/>
      </c:catAx>
      <c:valAx>
        <c:axId val="4104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86082"/>
        <c:axId val="60890390"/>
      </c:barChart>
      <c:catAx>
        <c:axId val="325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390"/>
        <c:auto val="1"/>
        <c:lblAlgn val="ctr"/>
        <c:lblOffset val="100"/>
        <c:noMultiLvlLbl val="0"/>
      </c:catAx>
      <c:valAx>
        <c:axId val="6089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01524"/>
        <c:axId val="13801463"/>
      </c:barChart>
      <c:catAx>
        <c:axId val="364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463"/>
        <c:auto val="1"/>
        <c:lblAlgn val="ctr"/>
        <c:lblOffset val="100"/>
        <c:noMultiLvlLbl val="0"/>
      </c:catAx>
      <c:valAx>
        <c:axId val="1380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043"/>
        <c:axId val="18201993"/>
      </c:barChart>
      <c:catAx>
        <c:axId val="2040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93"/>
        <c:auto val="1"/>
        <c:lblAlgn val="ctr"/>
        <c:lblOffset val="100"/>
        <c:noMultiLvlLbl val="0"/>
      </c:catAx>
      <c:valAx>
        <c:axId val="1820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730315"/>
        <c:axId val="63147743"/>
      </c:barChart>
      <c:catAx>
        <c:axId val="4873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743"/>
        <c:auto val="1"/>
        <c:lblAlgn val="ctr"/>
        <c:lblOffset val="100"/>
        <c:noMultiLvlLbl val="0"/>
      </c:catAx>
      <c:valAx>
        <c:axId val="631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478013"/>
        <c:axId val="85916203"/>
      </c:barChart>
      <c:catAx>
        <c:axId val="634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203"/>
        <c:auto val="1"/>
        <c:lblAlgn val="ctr"/>
        <c:lblOffset val="100"/>
        <c:noMultiLvlLbl val="0"/>
      </c:catAx>
      <c:valAx>
        <c:axId val="859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748576"/>
        <c:axId val="40453909"/>
      </c:barChart>
      <c:catAx>
        <c:axId val="3374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3909"/>
        <c:auto val="1"/>
        <c:lblAlgn val="ctr"/>
        <c:lblOffset val="100"/>
        <c:noMultiLvlLbl val="0"/>
      </c:catAx>
      <c:valAx>
        <c:axId val="404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23759"/>
        <c:axId val="5853892"/>
      </c:barChart>
      <c:catAx>
        <c:axId val="7823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92"/>
        <c:auto val="1"/>
        <c:lblAlgn val="ctr"/>
        <c:lblOffset val="100"/>
        <c:noMultiLvlLbl val="0"/>
      </c:catAx>
      <c:valAx>
        <c:axId val="58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39606"/>
        <c:axId val="52318500"/>
      </c:barChart>
      <c:catAx>
        <c:axId val="4533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500"/>
        <c:auto val="1"/>
        <c:lblAlgn val="ctr"/>
        <c:lblOffset val="100"/>
        <c:noMultiLvlLbl val="0"/>
      </c:catAx>
      <c:valAx>
        <c:axId val="5231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08597"/>
        <c:axId val="69045784"/>
      </c:barChart>
      <c:catAx>
        <c:axId val="8160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784"/>
        <c:auto val="1"/>
        <c:lblAlgn val="ctr"/>
        <c:lblOffset val="100"/>
        <c:noMultiLvlLbl val="0"/>
      </c:catAx>
      <c:valAx>
        <c:axId val="6904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