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954981"/>
        <c:axId val="38734518"/>
      </c:scatterChart>
      <c:valAx>
        <c:axId val="249549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4518"/>
        <c:crossesAt val="0"/>
        <c:crossBetween val="midCat"/>
      </c:valAx>
      <c:valAx>
        <c:axId val="387345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49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86529"/>
        <c:axId val="88199420"/>
      </c:scatterChart>
      <c:valAx>
        <c:axId val="79865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9420"/>
        <c:crossesAt val="0"/>
        <c:crossBetween val="midCat"/>
      </c:valAx>
      <c:valAx>
        <c:axId val="881994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5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486943"/>
        <c:axId val="18242976"/>
      </c:scatterChart>
      <c:valAx>
        <c:axId val="574869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2976"/>
        <c:crossesAt val="0"/>
        <c:crossBetween val="midCat"/>
      </c:valAx>
      <c:valAx>
        <c:axId val="182429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69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398072"/>
        <c:axId val="36843621"/>
      </c:scatterChart>
      <c:valAx>
        <c:axId val="933980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3621"/>
        <c:crossesAt val="0"/>
        <c:crossBetween val="midCat"/>
      </c:valAx>
      <c:valAx>
        <c:axId val="368436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80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