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54608"/>
        <c:axId val="71530860"/>
      </c:barChart>
      <c:catAx>
        <c:axId val="9515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860"/>
        <c:auto val="1"/>
        <c:lblAlgn val="ctr"/>
        <c:lblOffset val="100"/>
        <c:noMultiLvlLbl val="0"/>
      </c:catAx>
      <c:valAx>
        <c:axId val="7153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35357"/>
        <c:axId val="75480787"/>
      </c:barChart>
      <c:catAx>
        <c:axId val="9343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787"/>
        <c:auto val="1"/>
        <c:lblAlgn val="ctr"/>
        <c:lblOffset val="100"/>
        <c:noMultiLvlLbl val="0"/>
      </c:catAx>
      <c:valAx>
        <c:axId val="7548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37106"/>
        <c:axId val="7183736"/>
      </c:barChart>
      <c:catAx>
        <c:axId val="5893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36"/>
        <c:auto val="1"/>
        <c:lblAlgn val="ctr"/>
        <c:lblOffset val="100"/>
        <c:noMultiLvlLbl val="0"/>
      </c:catAx>
      <c:valAx>
        <c:axId val="718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60881"/>
        <c:axId val="66739108"/>
      </c:barChart>
      <c:catAx>
        <c:axId val="2786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9108"/>
        <c:auto val="1"/>
        <c:lblAlgn val="ctr"/>
        <c:lblOffset val="100"/>
        <c:noMultiLvlLbl val="0"/>
      </c:catAx>
      <c:valAx>
        <c:axId val="6673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7184"/>
        <c:axId val="19333184"/>
      </c:barChart>
      <c:catAx>
        <c:axId val="531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184"/>
        <c:auto val="1"/>
        <c:lblAlgn val="ctr"/>
        <c:lblOffset val="100"/>
        <c:noMultiLvlLbl val="0"/>
      </c:catAx>
      <c:valAx>
        <c:axId val="1933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57309"/>
        <c:axId val="15856605"/>
      </c:barChart>
      <c:catAx>
        <c:axId val="1705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6605"/>
        <c:auto val="1"/>
        <c:lblAlgn val="ctr"/>
        <c:lblOffset val="100"/>
        <c:noMultiLvlLbl val="0"/>
      </c:catAx>
      <c:valAx>
        <c:axId val="1585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93922"/>
        <c:axId val="56502559"/>
      </c:barChart>
      <c:catAx>
        <c:axId val="5069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559"/>
        <c:auto val="1"/>
        <c:lblAlgn val="ctr"/>
        <c:lblOffset val="100"/>
        <c:noMultiLvlLbl val="0"/>
      </c:catAx>
      <c:valAx>
        <c:axId val="5650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39951"/>
        <c:axId val="37401653"/>
      </c:barChart>
      <c:catAx>
        <c:axId val="4383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653"/>
        <c:auto val="1"/>
        <c:lblAlgn val="ctr"/>
        <c:lblOffset val="100"/>
        <c:noMultiLvlLbl val="0"/>
      </c:catAx>
      <c:valAx>
        <c:axId val="3740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87552"/>
        <c:axId val="17080936"/>
      </c:barChart>
      <c:catAx>
        <c:axId val="2558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936"/>
        <c:auto val="1"/>
        <c:lblAlgn val="ctr"/>
        <c:lblOffset val="100"/>
        <c:noMultiLvlLbl val="0"/>
      </c:catAx>
      <c:valAx>
        <c:axId val="1708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82451"/>
        <c:axId val="49807902"/>
      </c:barChart>
      <c:catAx>
        <c:axId val="1308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902"/>
        <c:auto val="1"/>
        <c:lblAlgn val="ctr"/>
        <c:lblOffset val="100"/>
        <c:noMultiLvlLbl val="0"/>
      </c:catAx>
      <c:valAx>
        <c:axId val="4980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97846"/>
        <c:axId val="4014794"/>
      </c:barChart>
      <c:catAx>
        <c:axId val="9129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94"/>
        <c:auto val="1"/>
        <c:lblAlgn val="ctr"/>
        <c:lblOffset val="100"/>
        <c:noMultiLvlLbl val="0"/>
      </c:catAx>
      <c:valAx>
        <c:axId val="401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67931"/>
        <c:axId val="15415231"/>
      </c:barChart>
      <c:catAx>
        <c:axId val="3096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231"/>
        <c:auto val="1"/>
        <c:lblAlgn val="ctr"/>
        <c:lblOffset val="100"/>
        <c:noMultiLvlLbl val="0"/>
      </c:catAx>
      <c:valAx>
        <c:axId val="1541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01468"/>
        <c:axId val="39609038"/>
      </c:barChart>
      <c:catAx>
        <c:axId val="5550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038"/>
        <c:auto val="1"/>
        <c:lblAlgn val="ctr"/>
        <c:lblOffset val="100"/>
        <c:noMultiLvlLbl val="0"/>
      </c:catAx>
      <c:valAx>
        <c:axId val="3960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7534"/>
        <c:axId val="19245101"/>
      </c:barChart>
      <c:catAx>
        <c:axId val="130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101"/>
        <c:auto val="1"/>
        <c:lblAlgn val="ctr"/>
        <c:lblOffset val="100"/>
        <c:noMultiLvlLbl val="0"/>
      </c:catAx>
      <c:valAx>
        <c:axId val="1924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64582"/>
        <c:axId val="54933228"/>
      </c:barChart>
      <c:catAx>
        <c:axId val="7006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228"/>
        <c:auto val="1"/>
        <c:lblAlgn val="ctr"/>
        <c:lblOffset val="100"/>
        <c:noMultiLvlLbl val="0"/>
      </c:catAx>
      <c:valAx>
        <c:axId val="5493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4292"/>
        <c:axId val="40183723"/>
      </c:barChart>
      <c:catAx>
        <c:axId val="843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3723"/>
        <c:auto val="1"/>
        <c:lblAlgn val="ctr"/>
        <c:lblOffset val="100"/>
        <c:noMultiLvlLbl val="0"/>
      </c:catAx>
      <c:valAx>
        <c:axId val="4018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30302"/>
        <c:axId val="58477081"/>
      </c:barChart>
      <c:catAx>
        <c:axId val="7093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081"/>
        <c:auto val="1"/>
        <c:lblAlgn val="ctr"/>
        <c:lblOffset val="100"/>
        <c:noMultiLvlLbl val="0"/>
      </c:catAx>
      <c:valAx>
        <c:axId val="5847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02516"/>
        <c:axId val="59360569"/>
      </c:barChart>
      <c:catAx>
        <c:axId val="7500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569"/>
        <c:auto val="1"/>
        <c:lblAlgn val="ctr"/>
        <c:lblOffset val="100"/>
        <c:noMultiLvlLbl val="0"/>
      </c:catAx>
      <c:valAx>
        <c:axId val="5936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