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71399"/>
        <c:axId val="83260995"/>
      </c:scatterChart>
      <c:valAx>
        <c:axId val="6637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95"/>
        <c:crossesAt val="0"/>
        <c:crossBetween val="midCat"/>
      </c:valAx>
      <c:valAx>
        <c:axId val="8326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93606"/>
        <c:axId val="70088679"/>
      </c:scatterChart>
      <c:valAx>
        <c:axId val="6139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679"/>
        <c:crossesAt val="0"/>
        <c:crossBetween val="midCat"/>
      </c:valAx>
      <c:valAx>
        <c:axId val="7008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93260"/>
        <c:axId val="77319268"/>
      </c:scatterChart>
      <c:valAx>
        <c:axId val="5309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268"/>
        <c:crossesAt val="0"/>
        <c:crossBetween val="midCat"/>
      </c:valAx>
      <c:valAx>
        <c:axId val="7731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91696"/>
        <c:axId val="2224914"/>
      </c:scatterChart>
      <c:valAx>
        <c:axId val="5429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14"/>
        <c:crossesAt val="0"/>
        <c:crossBetween val="midCat"/>
      </c:valAx>
      <c:valAx>
        <c:axId val="222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