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84360"/>
        <c:axId val="20250956"/>
      </c:barChart>
      <c:catAx>
        <c:axId val="6568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956"/>
        <c:auto val="1"/>
        <c:lblAlgn val="ctr"/>
        <c:lblOffset val="100"/>
        <c:noMultiLvlLbl val="0"/>
      </c:catAx>
      <c:valAx>
        <c:axId val="2025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92049"/>
        <c:axId val="90682220"/>
      </c:barChart>
      <c:catAx>
        <c:axId val="2459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220"/>
        <c:auto val="1"/>
        <c:lblAlgn val="ctr"/>
        <c:lblOffset val="100"/>
        <c:noMultiLvlLbl val="0"/>
      </c:catAx>
      <c:valAx>
        <c:axId val="9068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50260"/>
        <c:axId val="33292856"/>
      </c:barChart>
      <c:catAx>
        <c:axId val="2145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856"/>
        <c:auto val="1"/>
        <c:lblAlgn val="ctr"/>
        <c:lblOffset val="100"/>
        <c:noMultiLvlLbl val="0"/>
      </c:catAx>
      <c:valAx>
        <c:axId val="3329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28929"/>
        <c:axId val="25010022"/>
      </c:barChart>
      <c:catAx>
        <c:axId val="7142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022"/>
        <c:auto val="1"/>
        <c:lblAlgn val="ctr"/>
        <c:lblOffset val="100"/>
        <c:noMultiLvlLbl val="0"/>
      </c:catAx>
      <c:valAx>
        <c:axId val="2501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86611"/>
        <c:axId val="32659834"/>
      </c:barChart>
      <c:catAx>
        <c:axId val="8148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834"/>
        <c:auto val="1"/>
        <c:lblAlgn val="ctr"/>
        <c:lblOffset val="100"/>
        <c:noMultiLvlLbl val="0"/>
      </c:catAx>
      <c:valAx>
        <c:axId val="3265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71759"/>
        <c:axId val="43335552"/>
      </c:barChart>
      <c:catAx>
        <c:axId val="6127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552"/>
        <c:auto val="1"/>
        <c:lblAlgn val="ctr"/>
        <c:lblOffset val="100"/>
        <c:noMultiLvlLbl val="0"/>
      </c:catAx>
      <c:valAx>
        <c:axId val="4333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32231"/>
        <c:axId val="40826225"/>
      </c:barChart>
      <c:catAx>
        <c:axId val="6343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225"/>
        <c:auto val="1"/>
        <c:lblAlgn val="ctr"/>
        <c:lblOffset val="100"/>
        <c:noMultiLvlLbl val="0"/>
      </c:catAx>
      <c:valAx>
        <c:axId val="4082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50569"/>
        <c:axId val="69413191"/>
      </c:barChart>
      <c:catAx>
        <c:axId val="8545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191"/>
        <c:auto val="1"/>
        <c:lblAlgn val="ctr"/>
        <c:lblOffset val="100"/>
        <c:noMultiLvlLbl val="0"/>
      </c:catAx>
      <c:valAx>
        <c:axId val="6941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09808"/>
        <c:axId val="78448377"/>
      </c:barChart>
      <c:catAx>
        <c:axId val="4340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377"/>
        <c:auto val="1"/>
        <c:lblAlgn val="ctr"/>
        <c:lblOffset val="100"/>
        <c:noMultiLvlLbl val="0"/>
      </c:catAx>
      <c:valAx>
        <c:axId val="7844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80006"/>
        <c:axId val="43968317"/>
      </c:barChart>
      <c:catAx>
        <c:axId val="7828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317"/>
        <c:auto val="1"/>
        <c:lblAlgn val="ctr"/>
        <c:lblOffset val="100"/>
        <c:noMultiLvlLbl val="0"/>
      </c:catAx>
      <c:valAx>
        <c:axId val="4396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18051"/>
        <c:axId val="80786456"/>
      </c:barChart>
      <c:catAx>
        <c:axId val="6701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456"/>
        <c:auto val="1"/>
        <c:lblAlgn val="ctr"/>
        <c:lblOffset val="100"/>
        <c:noMultiLvlLbl val="0"/>
      </c:catAx>
      <c:valAx>
        <c:axId val="8078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10851"/>
        <c:axId val="14462484"/>
      </c:barChart>
      <c:catAx>
        <c:axId val="8621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484"/>
        <c:auto val="1"/>
        <c:lblAlgn val="ctr"/>
        <c:lblOffset val="100"/>
        <c:noMultiLvlLbl val="0"/>
      </c:catAx>
      <c:valAx>
        <c:axId val="1446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43174"/>
        <c:axId val="32468230"/>
      </c:barChart>
      <c:catAx>
        <c:axId val="6954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230"/>
        <c:auto val="1"/>
        <c:lblAlgn val="ctr"/>
        <c:lblOffset val="100"/>
        <c:noMultiLvlLbl val="0"/>
      </c:catAx>
      <c:valAx>
        <c:axId val="3246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64895"/>
        <c:axId val="79865620"/>
      </c:barChart>
      <c:catAx>
        <c:axId val="9676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620"/>
        <c:auto val="1"/>
        <c:lblAlgn val="ctr"/>
        <c:lblOffset val="100"/>
        <c:noMultiLvlLbl val="0"/>
      </c:catAx>
      <c:valAx>
        <c:axId val="7986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93393"/>
        <c:axId val="58361451"/>
      </c:barChart>
      <c:catAx>
        <c:axId val="3889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451"/>
        <c:auto val="1"/>
        <c:lblAlgn val="ctr"/>
        <c:lblOffset val="100"/>
        <c:noMultiLvlLbl val="0"/>
      </c:catAx>
      <c:valAx>
        <c:axId val="5836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27871"/>
        <c:axId val="99013657"/>
      </c:barChart>
      <c:catAx>
        <c:axId val="8832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657"/>
        <c:auto val="1"/>
        <c:lblAlgn val="ctr"/>
        <c:lblOffset val="100"/>
        <c:noMultiLvlLbl val="0"/>
      </c:catAx>
      <c:valAx>
        <c:axId val="9901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90166"/>
        <c:axId val="40401572"/>
      </c:barChart>
      <c:catAx>
        <c:axId val="4929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572"/>
        <c:auto val="1"/>
        <c:lblAlgn val="ctr"/>
        <c:lblOffset val="100"/>
        <c:noMultiLvlLbl val="0"/>
      </c:catAx>
      <c:valAx>
        <c:axId val="4040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1093"/>
        <c:axId val="87370824"/>
      </c:barChart>
      <c:catAx>
        <c:axId val="371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824"/>
        <c:auto val="1"/>
        <c:lblAlgn val="ctr"/>
        <c:lblOffset val="100"/>
        <c:noMultiLvlLbl val="0"/>
      </c:catAx>
      <c:valAx>
        <c:axId val="8737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