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841635"/>
        <c:axId val="68333154"/>
      </c:scatterChart>
      <c:valAx>
        <c:axId val="538416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33154"/>
        <c:crossesAt val="0"/>
        <c:crossBetween val="midCat"/>
      </c:valAx>
      <c:valAx>
        <c:axId val="683331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16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414719"/>
        <c:axId val="88508806"/>
      </c:scatterChart>
      <c:valAx>
        <c:axId val="544147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08806"/>
        <c:crossesAt val="0"/>
        <c:crossBetween val="midCat"/>
      </c:valAx>
      <c:valAx>
        <c:axId val="88508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47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96098"/>
        <c:axId val="95630177"/>
      </c:scatterChart>
      <c:valAx>
        <c:axId val="28960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0177"/>
        <c:crossesAt val="0"/>
        <c:crossBetween val="midCat"/>
      </c:valAx>
      <c:valAx>
        <c:axId val="956301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0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665534"/>
        <c:axId val="62234086"/>
      </c:scatterChart>
      <c:valAx>
        <c:axId val="496655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086"/>
        <c:crossesAt val="0"/>
        <c:crossBetween val="midCat"/>
      </c:valAx>
      <c:valAx>
        <c:axId val="62234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55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