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796081"/>
        <c:axId val="22942944"/>
      </c:barChart>
      <c:catAx>
        <c:axId val="75796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2944"/>
        <c:auto val="1"/>
        <c:lblAlgn val="ctr"/>
        <c:lblOffset val="100"/>
        <c:noMultiLvlLbl val="0"/>
      </c:catAx>
      <c:valAx>
        <c:axId val="2294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96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20925"/>
        <c:axId val="21708454"/>
      </c:barChart>
      <c:catAx>
        <c:axId val="27320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08454"/>
        <c:auto val="1"/>
        <c:lblAlgn val="ctr"/>
        <c:lblOffset val="100"/>
        <c:noMultiLvlLbl val="0"/>
      </c:catAx>
      <c:valAx>
        <c:axId val="2170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20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524266"/>
        <c:axId val="84165607"/>
      </c:barChart>
      <c:catAx>
        <c:axId val="74524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5607"/>
        <c:auto val="1"/>
        <c:lblAlgn val="ctr"/>
        <c:lblOffset val="100"/>
        <c:noMultiLvlLbl val="0"/>
      </c:catAx>
      <c:valAx>
        <c:axId val="84165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4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845448"/>
        <c:axId val="46383972"/>
      </c:barChart>
      <c:catAx>
        <c:axId val="61845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3972"/>
        <c:auto val="1"/>
        <c:lblAlgn val="ctr"/>
        <c:lblOffset val="100"/>
        <c:noMultiLvlLbl val="0"/>
      </c:catAx>
      <c:valAx>
        <c:axId val="46383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5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861613"/>
        <c:axId val="76721625"/>
      </c:barChart>
      <c:catAx>
        <c:axId val="41861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21625"/>
        <c:auto val="1"/>
        <c:lblAlgn val="ctr"/>
        <c:lblOffset val="100"/>
        <c:noMultiLvlLbl val="0"/>
      </c:catAx>
      <c:valAx>
        <c:axId val="76721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61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171588"/>
        <c:axId val="3962043"/>
      </c:barChart>
      <c:catAx>
        <c:axId val="73171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2043"/>
        <c:auto val="1"/>
        <c:lblAlgn val="ctr"/>
        <c:lblOffset val="100"/>
        <c:noMultiLvlLbl val="0"/>
      </c:catAx>
      <c:valAx>
        <c:axId val="3962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1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050791"/>
        <c:axId val="4467473"/>
      </c:barChart>
      <c:catAx>
        <c:axId val="50050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473"/>
        <c:auto val="1"/>
        <c:lblAlgn val="ctr"/>
        <c:lblOffset val="100"/>
        <c:noMultiLvlLbl val="0"/>
      </c:catAx>
      <c:valAx>
        <c:axId val="4467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50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5216729"/>
        <c:axId val="13876364"/>
      </c:barChart>
      <c:catAx>
        <c:axId val="25216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6364"/>
        <c:auto val="1"/>
        <c:lblAlgn val="ctr"/>
        <c:lblOffset val="100"/>
        <c:noMultiLvlLbl val="0"/>
      </c:catAx>
      <c:valAx>
        <c:axId val="1387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6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394672"/>
        <c:axId val="34315299"/>
      </c:barChart>
      <c:catAx>
        <c:axId val="40394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5299"/>
        <c:auto val="1"/>
        <c:lblAlgn val="ctr"/>
        <c:lblOffset val="100"/>
        <c:noMultiLvlLbl val="0"/>
      </c:catAx>
      <c:valAx>
        <c:axId val="34315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94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2233529"/>
        <c:axId val="17979265"/>
      </c:barChart>
      <c:catAx>
        <c:axId val="6223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79265"/>
        <c:auto val="1"/>
        <c:lblAlgn val="ctr"/>
        <c:lblOffset val="100"/>
        <c:noMultiLvlLbl val="0"/>
      </c:catAx>
      <c:valAx>
        <c:axId val="1797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65085"/>
        <c:axId val="37554179"/>
      </c:barChart>
      <c:catAx>
        <c:axId val="5865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4179"/>
        <c:auto val="1"/>
        <c:lblAlgn val="ctr"/>
        <c:lblOffset val="100"/>
        <c:noMultiLvlLbl val="0"/>
      </c:catAx>
      <c:valAx>
        <c:axId val="37554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5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503813"/>
        <c:axId val="99788011"/>
      </c:barChart>
      <c:catAx>
        <c:axId val="8550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11"/>
        <c:auto val="1"/>
        <c:lblAlgn val="ctr"/>
        <c:lblOffset val="100"/>
        <c:noMultiLvlLbl val="0"/>
      </c:catAx>
      <c:valAx>
        <c:axId val="9978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0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693708"/>
        <c:axId val="71467684"/>
      </c:barChart>
      <c:catAx>
        <c:axId val="93693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684"/>
        <c:auto val="1"/>
        <c:lblAlgn val="ctr"/>
        <c:lblOffset val="100"/>
        <c:noMultiLvlLbl val="0"/>
      </c:catAx>
      <c:valAx>
        <c:axId val="71467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432787"/>
        <c:axId val="20049634"/>
      </c:barChart>
      <c:catAx>
        <c:axId val="42432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9634"/>
        <c:auto val="1"/>
        <c:lblAlgn val="ctr"/>
        <c:lblOffset val="100"/>
        <c:noMultiLvlLbl val="0"/>
      </c:catAx>
      <c:valAx>
        <c:axId val="2004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2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616376"/>
        <c:axId val="13063048"/>
      </c:barChart>
      <c:catAx>
        <c:axId val="41616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63048"/>
        <c:auto val="1"/>
        <c:lblAlgn val="ctr"/>
        <c:lblOffset val="100"/>
        <c:noMultiLvlLbl val="0"/>
      </c:catAx>
      <c:valAx>
        <c:axId val="13063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16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008526"/>
        <c:axId val="66531698"/>
      </c:barChart>
      <c:catAx>
        <c:axId val="79008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1698"/>
        <c:auto val="1"/>
        <c:lblAlgn val="ctr"/>
        <c:lblOffset val="100"/>
        <c:noMultiLvlLbl val="0"/>
      </c:catAx>
      <c:valAx>
        <c:axId val="6653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8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6331"/>
        <c:axId val="4507373"/>
      </c:barChart>
      <c:catAx>
        <c:axId val="49726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7373"/>
        <c:auto val="1"/>
        <c:lblAlgn val="ctr"/>
        <c:lblOffset val="100"/>
        <c:noMultiLvlLbl val="0"/>
      </c:catAx>
      <c:valAx>
        <c:axId val="450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6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868388"/>
        <c:axId val="68641029"/>
      </c:barChart>
      <c:catAx>
        <c:axId val="7186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1029"/>
        <c:auto val="1"/>
        <c:lblAlgn val="ctr"/>
        <c:lblOffset val="100"/>
        <c:noMultiLvlLbl val="0"/>
      </c:catAx>
      <c:valAx>
        <c:axId val="68641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