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732697"/>
        <c:axId val="86049823"/>
      </c:scatterChart>
      <c:valAx>
        <c:axId val="25732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49823"/>
        <c:crossesAt val="0"/>
        <c:crossBetween val="midCat"/>
      </c:valAx>
      <c:valAx>
        <c:axId val="86049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32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371082"/>
        <c:axId val="38534110"/>
      </c:scatterChart>
      <c:valAx>
        <c:axId val="913710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4110"/>
        <c:crossesAt val="0"/>
        <c:crossBetween val="midCat"/>
      </c:valAx>
      <c:valAx>
        <c:axId val="38534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710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674668"/>
        <c:axId val="34508405"/>
      </c:scatterChart>
      <c:valAx>
        <c:axId val="367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8405"/>
        <c:crossesAt val="0"/>
        <c:crossBetween val="midCat"/>
      </c:valAx>
      <c:valAx>
        <c:axId val="34508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08465"/>
        <c:axId val="96811183"/>
      </c:scatterChart>
      <c:valAx>
        <c:axId val="35408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1183"/>
        <c:crossesAt val="0"/>
        <c:crossBetween val="midCat"/>
      </c:valAx>
      <c:valAx>
        <c:axId val="968111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8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