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270464"/>
        <c:axId val="64640336"/>
      </c:barChart>
      <c:catAx>
        <c:axId val="90270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0336"/>
        <c:auto val="1"/>
        <c:lblAlgn val="ctr"/>
        <c:lblOffset val="100"/>
        <c:noMultiLvlLbl val="0"/>
      </c:catAx>
      <c:valAx>
        <c:axId val="6464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0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801747"/>
        <c:axId val="21383226"/>
      </c:barChart>
      <c:catAx>
        <c:axId val="26801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3226"/>
        <c:auto val="1"/>
        <c:lblAlgn val="ctr"/>
        <c:lblOffset val="100"/>
        <c:noMultiLvlLbl val="0"/>
      </c:catAx>
      <c:valAx>
        <c:axId val="2138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1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507693"/>
        <c:axId val="48003347"/>
      </c:barChart>
      <c:catAx>
        <c:axId val="8250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3347"/>
        <c:auto val="1"/>
        <c:lblAlgn val="ctr"/>
        <c:lblOffset val="100"/>
        <c:noMultiLvlLbl val="0"/>
      </c:catAx>
      <c:valAx>
        <c:axId val="48003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0548390"/>
        <c:axId val="52230657"/>
      </c:barChart>
      <c:catAx>
        <c:axId val="50548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0657"/>
        <c:auto val="1"/>
        <c:lblAlgn val="ctr"/>
        <c:lblOffset val="100"/>
        <c:noMultiLvlLbl val="0"/>
      </c:catAx>
      <c:valAx>
        <c:axId val="5223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8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7967000"/>
        <c:axId val="50552702"/>
      </c:barChart>
      <c:catAx>
        <c:axId val="97967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2702"/>
        <c:auto val="1"/>
        <c:lblAlgn val="ctr"/>
        <c:lblOffset val="100"/>
        <c:noMultiLvlLbl val="0"/>
      </c:catAx>
      <c:valAx>
        <c:axId val="50552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7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727917"/>
        <c:axId val="27345503"/>
      </c:barChart>
      <c:catAx>
        <c:axId val="44727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45503"/>
        <c:auto val="1"/>
        <c:lblAlgn val="ctr"/>
        <c:lblOffset val="100"/>
        <c:noMultiLvlLbl val="0"/>
      </c:catAx>
      <c:valAx>
        <c:axId val="27345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712517"/>
        <c:axId val="44263594"/>
      </c:barChart>
      <c:catAx>
        <c:axId val="11712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3594"/>
        <c:auto val="1"/>
        <c:lblAlgn val="ctr"/>
        <c:lblOffset val="100"/>
        <c:noMultiLvlLbl val="0"/>
      </c:catAx>
      <c:valAx>
        <c:axId val="44263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12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261520"/>
        <c:axId val="36945489"/>
      </c:barChart>
      <c:catAx>
        <c:axId val="6426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5489"/>
        <c:auto val="1"/>
        <c:lblAlgn val="ctr"/>
        <c:lblOffset val="100"/>
        <c:noMultiLvlLbl val="0"/>
      </c:catAx>
      <c:valAx>
        <c:axId val="36945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94808"/>
        <c:axId val="57914653"/>
      </c:barChart>
      <c:catAx>
        <c:axId val="22394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4653"/>
        <c:auto val="1"/>
        <c:lblAlgn val="ctr"/>
        <c:lblOffset val="100"/>
        <c:noMultiLvlLbl val="0"/>
      </c:catAx>
      <c:valAx>
        <c:axId val="579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4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680959"/>
        <c:axId val="14418375"/>
      </c:barChart>
      <c:catAx>
        <c:axId val="40680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8375"/>
        <c:auto val="1"/>
        <c:lblAlgn val="ctr"/>
        <c:lblOffset val="100"/>
        <c:noMultiLvlLbl val="0"/>
      </c:catAx>
      <c:valAx>
        <c:axId val="14418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0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40993"/>
        <c:axId val="51669657"/>
      </c:barChart>
      <c:catAx>
        <c:axId val="764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9657"/>
        <c:auto val="1"/>
        <c:lblAlgn val="ctr"/>
        <c:lblOffset val="100"/>
        <c:noMultiLvlLbl val="0"/>
      </c:catAx>
      <c:valAx>
        <c:axId val="51669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051780"/>
        <c:axId val="3486573"/>
      </c:barChart>
      <c:catAx>
        <c:axId val="76051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573"/>
        <c:auto val="1"/>
        <c:lblAlgn val="ctr"/>
        <c:lblOffset val="100"/>
        <c:noMultiLvlLbl val="0"/>
      </c:catAx>
      <c:valAx>
        <c:axId val="3486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1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64978"/>
        <c:axId val="5559776"/>
      </c:barChart>
      <c:catAx>
        <c:axId val="3546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9776"/>
        <c:auto val="1"/>
        <c:lblAlgn val="ctr"/>
        <c:lblOffset val="100"/>
        <c:noMultiLvlLbl val="0"/>
      </c:catAx>
      <c:valAx>
        <c:axId val="5559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56101"/>
        <c:axId val="68519089"/>
      </c:barChart>
      <c:catAx>
        <c:axId val="2285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9089"/>
        <c:auto val="1"/>
        <c:lblAlgn val="ctr"/>
        <c:lblOffset val="100"/>
        <c:noMultiLvlLbl val="0"/>
      </c:catAx>
      <c:valAx>
        <c:axId val="6851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6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433606"/>
        <c:axId val="35452701"/>
      </c:barChart>
      <c:catAx>
        <c:axId val="32433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2701"/>
        <c:auto val="1"/>
        <c:lblAlgn val="ctr"/>
        <c:lblOffset val="100"/>
        <c:noMultiLvlLbl val="0"/>
      </c:catAx>
      <c:valAx>
        <c:axId val="3545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3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539905"/>
        <c:axId val="90369856"/>
      </c:barChart>
      <c:catAx>
        <c:axId val="57539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856"/>
        <c:auto val="1"/>
        <c:lblAlgn val="ctr"/>
        <c:lblOffset val="100"/>
        <c:noMultiLvlLbl val="0"/>
      </c:catAx>
      <c:valAx>
        <c:axId val="9036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9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253499"/>
        <c:axId val="65698504"/>
      </c:barChart>
      <c:catAx>
        <c:axId val="86253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98504"/>
        <c:auto val="1"/>
        <c:lblAlgn val="ctr"/>
        <c:lblOffset val="100"/>
        <c:noMultiLvlLbl val="0"/>
      </c:catAx>
      <c:valAx>
        <c:axId val="6569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53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350785"/>
        <c:axId val="62657926"/>
      </c:barChart>
      <c:catAx>
        <c:axId val="473507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7926"/>
        <c:auto val="1"/>
        <c:lblAlgn val="ctr"/>
        <c:lblOffset val="100"/>
        <c:noMultiLvlLbl val="0"/>
      </c:catAx>
      <c:valAx>
        <c:axId val="62657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07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