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18808"/>
        <c:axId val="48279365"/>
      </c:scatterChart>
      <c:valAx>
        <c:axId val="6161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365"/>
        <c:crossesAt val="0"/>
        <c:crossBetween val="midCat"/>
      </c:valAx>
      <c:valAx>
        <c:axId val="4827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5027"/>
        <c:axId val="76269968"/>
      </c:scatterChart>
      <c:valAx>
        <c:axId val="522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968"/>
        <c:crossesAt val="0"/>
        <c:crossBetween val="midCat"/>
      </c:valAx>
      <c:valAx>
        <c:axId val="7626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51145"/>
        <c:axId val="88002288"/>
      </c:scatterChart>
      <c:valAx>
        <c:axId val="9545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288"/>
        <c:crossesAt val="0"/>
        <c:crossBetween val="midCat"/>
      </c:valAx>
      <c:valAx>
        <c:axId val="8800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05414"/>
        <c:axId val="21323873"/>
      </c:scatterChart>
      <c:valAx>
        <c:axId val="3120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873"/>
        <c:crossesAt val="0"/>
        <c:crossBetween val="midCat"/>
      </c:valAx>
      <c:valAx>
        <c:axId val="2132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