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6608"/>
        <c:axId val="71957625"/>
      </c:barChart>
      <c:catAx>
        <c:axId val="610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25"/>
        <c:auto val="1"/>
        <c:lblAlgn val="ctr"/>
        <c:lblOffset val="100"/>
        <c:noMultiLvlLbl val="0"/>
      </c:catAx>
      <c:valAx>
        <c:axId val="719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12216"/>
        <c:axId val="4338330"/>
      </c:barChart>
      <c:catAx>
        <c:axId val="392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0"/>
        <c:auto val="1"/>
        <c:lblAlgn val="ctr"/>
        <c:lblOffset val="100"/>
        <c:noMultiLvlLbl val="0"/>
      </c:catAx>
      <c:valAx>
        <c:axId val="43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3847"/>
        <c:axId val="12442053"/>
      </c:barChart>
      <c:catAx>
        <c:axId val="466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53"/>
        <c:auto val="1"/>
        <c:lblAlgn val="ctr"/>
        <c:lblOffset val="100"/>
        <c:noMultiLvlLbl val="0"/>
      </c:catAx>
      <c:valAx>
        <c:axId val="124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1936"/>
        <c:axId val="81573670"/>
      </c:barChart>
      <c:catAx>
        <c:axId val="930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670"/>
        <c:auto val="1"/>
        <c:lblAlgn val="ctr"/>
        <c:lblOffset val="100"/>
        <c:noMultiLvlLbl val="0"/>
      </c:catAx>
      <c:valAx>
        <c:axId val="815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7952"/>
        <c:axId val="64493841"/>
      </c:barChart>
      <c:catAx>
        <c:axId val="836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841"/>
        <c:auto val="1"/>
        <c:lblAlgn val="ctr"/>
        <c:lblOffset val="100"/>
        <c:noMultiLvlLbl val="0"/>
      </c:catAx>
      <c:valAx>
        <c:axId val="644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53484"/>
        <c:axId val="10642265"/>
      </c:barChart>
      <c:catAx>
        <c:axId val="419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265"/>
        <c:auto val="1"/>
        <c:lblAlgn val="ctr"/>
        <c:lblOffset val="100"/>
        <c:noMultiLvlLbl val="0"/>
      </c:catAx>
      <c:valAx>
        <c:axId val="106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1484"/>
        <c:axId val="12156974"/>
      </c:barChart>
      <c:catAx>
        <c:axId val="331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974"/>
        <c:auto val="1"/>
        <c:lblAlgn val="ctr"/>
        <c:lblOffset val="100"/>
        <c:noMultiLvlLbl val="0"/>
      </c:catAx>
      <c:valAx>
        <c:axId val="121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32539"/>
        <c:axId val="36324216"/>
      </c:barChart>
      <c:catAx>
        <c:axId val="464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16"/>
        <c:auto val="1"/>
        <c:lblAlgn val="ctr"/>
        <c:lblOffset val="100"/>
        <c:noMultiLvlLbl val="0"/>
      </c:catAx>
      <c:valAx>
        <c:axId val="363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1471"/>
        <c:axId val="9507319"/>
      </c:barChart>
      <c:catAx>
        <c:axId val="296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19"/>
        <c:auto val="1"/>
        <c:lblAlgn val="ctr"/>
        <c:lblOffset val="100"/>
        <c:noMultiLvlLbl val="0"/>
      </c:catAx>
      <c:valAx>
        <c:axId val="95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4675"/>
        <c:axId val="91509349"/>
      </c:barChart>
      <c:catAx>
        <c:axId val="670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49"/>
        <c:auto val="1"/>
        <c:lblAlgn val="ctr"/>
        <c:lblOffset val="100"/>
        <c:noMultiLvlLbl val="0"/>
      </c:catAx>
      <c:valAx>
        <c:axId val="915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07628"/>
        <c:axId val="32010456"/>
      </c:barChart>
      <c:catAx>
        <c:axId val="962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56"/>
        <c:auto val="1"/>
        <c:lblAlgn val="ctr"/>
        <c:lblOffset val="100"/>
        <c:noMultiLvlLbl val="0"/>
      </c:catAx>
      <c:valAx>
        <c:axId val="320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7051"/>
        <c:axId val="16756075"/>
      </c:barChart>
      <c:catAx>
        <c:axId val="2466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75"/>
        <c:auto val="1"/>
        <c:lblAlgn val="ctr"/>
        <c:lblOffset val="100"/>
        <c:noMultiLvlLbl val="0"/>
      </c:catAx>
      <c:valAx>
        <c:axId val="167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8873"/>
        <c:axId val="20365203"/>
      </c:barChart>
      <c:catAx>
        <c:axId val="689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203"/>
        <c:auto val="1"/>
        <c:lblAlgn val="ctr"/>
        <c:lblOffset val="100"/>
        <c:noMultiLvlLbl val="0"/>
      </c:catAx>
      <c:valAx>
        <c:axId val="203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64273"/>
        <c:axId val="84748193"/>
      </c:barChart>
      <c:catAx>
        <c:axId val="955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193"/>
        <c:auto val="1"/>
        <c:lblAlgn val="ctr"/>
        <c:lblOffset val="100"/>
        <c:noMultiLvlLbl val="0"/>
      </c:catAx>
      <c:valAx>
        <c:axId val="847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5522"/>
        <c:axId val="50114136"/>
      </c:barChart>
      <c:catAx>
        <c:axId val="197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36"/>
        <c:auto val="1"/>
        <c:lblAlgn val="ctr"/>
        <c:lblOffset val="100"/>
        <c:noMultiLvlLbl val="0"/>
      </c:catAx>
      <c:valAx>
        <c:axId val="501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439"/>
        <c:axId val="33291231"/>
      </c:barChart>
      <c:catAx>
        <c:axId val="80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31"/>
        <c:auto val="1"/>
        <c:lblAlgn val="ctr"/>
        <c:lblOffset val="100"/>
        <c:noMultiLvlLbl val="0"/>
      </c:catAx>
      <c:valAx>
        <c:axId val="332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9885"/>
        <c:axId val="78462184"/>
      </c:barChart>
      <c:catAx>
        <c:axId val="677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84"/>
        <c:auto val="1"/>
        <c:lblAlgn val="ctr"/>
        <c:lblOffset val="100"/>
        <c:noMultiLvlLbl val="0"/>
      </c:catAx>
      <c:valAx>
        <c:axId val="784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5145"/>
        <c:axId val="72529767"/>
      </c:barChart>
      <c:catAx>
        <c:axId val="409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67"/>
        <c:auto val="1"/>
        <c:lblAlgn val="ctr"/>
        <c:lblOffset val="100"/>
        <c:noMultiLvlLbl val="0"/>
      </c:catAx>
      <c:valAx>
        <c:axId val="725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