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25394"/>
        <c:axId val="43032200"/>
      </c:scatterChart>
      <c:valAx>
        <c:axId val="4292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200"/>
        <c:crossesAt val="0"/>
        <c:crossBetween val="midCat"/>
      </c:valAx>
      <c:valAx>
        <c:axId val="4303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2561"/>
        <c:axId val="73093562"/>
      </c:scatterChart>
      <c:valAx>
        <c:axId val="5246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62"/>
        <c:crossesAt val="0"/>
        <c:crossBetween val="midCat"/>
      </c:valAx>
      <c:valAx>
        <c:axId val="7309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23752"/>
        <c:axId val="70646327"/>
      </c:scatterChart>
      <c:valAx>
        <c:axId val="1862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27"/>
        <c:crossesAt val="0"/>
        <c:crossBetween val="midCat"/>
      </c:valAx>
      <c:valAx>
        <c:axId val="7064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1927"/>
        <c:axId val="43250940"/>
      </c:scatterChart>
      <c:valAx>
        <c:axId val="8641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940"/>
        <c:crossesAt val="0"/>
        <c:crossBetween val="midCat"/>
      </c:valAx>
      <c:valAx>
        <c:axId val="4325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