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3661"/>
        <c:axId val="44340225"/>
      </c:barChart>
      <c:catAx>
        <c:axId val="601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225"/>
        <c:auto val="1"/>
        <c:lblAlgn val="ctr"/>
        <c:lblOffset val="100"/>
        <c:noMultiLvlLbl val="0"/>
      </c:catAx>
      <c:valAx>
        <c:axId val="443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33744"/>
        <c:axId val="1124307"/>
      </c:barChart>
      <c:catAx>
        <c:axId val="1703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07"/>
        <c:auto val="1"/>
        <c:lblAlgn val="ctr"/>
        <c:lblOffset val="100"/>
        <c:noMultiLvlLbl val="0"/>
      </c:catAx>
      <c:valAx>
        <c:axId val="11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04517"/>
        <c:axId val="5812726"/>
      </c:barChart>
      <c:catAx>
        <c:axId val="901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26"/>
        <c:auto val="1"/>
        <c:lblAlgn val="ctr"/>
        <c:lblOffset val="100"/>
        <c:noMultiLvlLbl val="0"/>
      </c:catAx>
      <c:valAx>
        <c:axId val="58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34548"/>
        <c:axId val="66216703"/>
      </c:barChart>
      <c:catAx>
        <c:axId val="819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03"/>
        <c:auto val="1"/>
        <c:lblAlgn val="ctr"/>
        <c:lblOffset val="100"/>
        <c:noMultiLvlLbl val="0"/>
      </c:catAx>
      <c:valAx>
        <c:axId val="662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95298"/>
        <c:axId val="2750210"/>
      </c:barChart>
      <c:catAx>
        <c:axId val="4109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10"/>
        <c:auto val="1"/>
        <c:lblAlgn val="ctr"/>
        <c:lblOffset val="100"/>
        <c:noMultiLvlLbl val="0"/>
      </c:catAx>
      <c:valAx>
        <c:axId val="27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73888"/>
        <c:axId val="69630967"/>
      </c:barChart>
      <c:catAx>
        <c:axId val="488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967"/>
        <c:auto val="1"/>
        <c:lblAlgn val="ctr"/>
        <c:lblOffset val="100"/>
        <c:noMultiLvlLbl val="0"/>
      </c:catAx>
      <c:valAx>
        <c:axId val="696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9715"/>
        <c:axId val="84404737"/>
      </c:barChart>
      <c:catAx>
        <c:axId val="548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737"/>
        <c:auto val="1"/>
        <c:lblAlgn val="ctr"/>
        <c:lblOffset val="100"/>
        <c:noMultiLvlLbl val="0"/>
      </c:catAx>
      <c:valAx>
        <c:axId val="844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01065"/>
        <c:axId val="84590464"/>
      </c:barChart>
      <c:catAx>
        <c:axId val="9100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464"/>
        <c:auto val="1"/>
        <c:lblAlgn val="ctr"/>
        <c:lblOffset val="100"/>
        <c:noMultiLvlLbl val="0"/>
      </c:catAx>
      <c:valAx>
        <c:axId val="845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5390"/>
        <c:axId val="66151181"/>
      </c:barChart>
      <c:catAx>
        <c:axId val="314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181"/>
        <c:auto val="1"/>
        <c:lblAlgn val="ctr"/>
        <c:lblOffset val="100"/>
        <c:noMultiLvlLbl val="0"/>
      </c:catAx>
      <c:valAx>
        <c:axId val="661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10037"/>
        <c:axId val="45297550"/>
      </c:barChart>
      <c:catAx>
        <c:axId val="985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50"/>
        <c:auto val="1"/>
        <c:lblAlgn val="ctr"/>
        <c:lblOffset val="100"/>
        <c:noMultiLvlLbl val="0"/>
      </c:catAx>
      <c:valAx>
        <c:axId val="452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3589"/>
        <c:axId val="93037787"/>
      </c:barChart>
      <c:catAx>
        <c:axId val="647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787"/>
        <c:auto val="1"/>
        <c:lblAlgn val="ctr"/>
        <c:lblOffset val="100"/>
        <c:noMultiLvlLbl val="0"/>
      </c:catAx>
      <c:valAx>
        <c:axId val="930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0610"/>
        <c:axId val="1994679"/>
      </c:barChart>
      <c:catAx>
        <c:axId val="870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79"/>
        <c:auto val="1"/>
        <c:lblAlgn val="ctr"/>
        <c:lblOffset val="100"/>
        <c:noMultiLvlLbl val="0"/>
      </c:catAx>
      <c:valAx>
        <c:axId val="19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70081"/>
        <c:axId val="72746482"/>
      </c:barChart>
      <c:catAx>
        <c:axId val="2687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482"/>
        <c:auto val="1"/>
        <c:lblAlgn val="ctr"/>
        <c:lblOffset val="100"/>
        <c:noMultiLvlLbl val="0"/>
      </c:catAx>
      <c:valAx>
        <c:axId val="727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77515"/>
        <c:axId val="80677776"/>
      </c:barChart>
      <c:catAx>
        <c:axId val="730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776"/>
        <c:auto val="1"/>
        <c:lblAlgn val="ctr"/>
        <c:lblOffset val="100"/>
        <c:noMultiLvlLbl val="0"/>
      </c:catAx>
      <c:valAx>
        <c:axId val="806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32624"/>
        <c:axId val="51570918"/>
      </c:barChart>
      <c:catAx>
        <c:axId val="311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918"/>
        <c:auto val="1"/>
        <c:lblAlgn val="ctr"/>
        <c:lblOffset val="100"/>
        <c:noMultiLvlLbl val="0"/>
      </c:catAx>
      <c:valAx>
        <c:axId val="515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71006"/>
        <c:axId val="91517399"/>
      </c:barChart>
      <c:catAx>
        <c:axId val="4277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399"/>
        <c:auto val="1"/>
        <c:lblAlgn val="ctr"/>
        <c:lblOffset val="100"/>
        <c:noMultiLvlLbl val="0"/>
      </c:catAx>
      <c:valAx>
        <c:axId val="915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74851"/>
        <c:axId val="6463429"/>
      </c:barChart>
      <c:catAx>
        <c:axId val="5377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29"/>
        <c:auto val="1"/>
        <c:lblAlgn val="ctr"/>
        <c:lblOffset val="100"/>
        <c:noMultiLvlLbl val="0"/>
      </c:catAx>
      <c:valAx>
        <c:axId val="64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99420"/>
        <c:axId val="72929330"/>
      </c:barChart>
      <c:catAx>
        <c:axId val="774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330"/>
        <c:auto val="1"/>
        <c:lblAlgn val="ctr"/>
        <c:lblOffset val="100"/>
        <c:noMultiLvlLbl val="0"/>
      </c:catAx>
      <c:valAx>
        <c:axId val="729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