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590826"/>
        <c:axId val="59796594"/>
      </c:scatterChart>
      <c:valAx>
        <c:axId val="975908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6594"/>
        <c:crossesAt val="0"/>
        <c:crossBetween val="midCat"/>
      </c:valAx>
      <c:valAx>
        <c:axId val="59796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908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6639435"/>
        <c:axId val="55585687"/>
      </c:scatterChart>
      <c:valAx>
        <c:axId val="966394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5687"/>
        <c:crossesAt val="0"/>
        <c:crossBetween val="midCat"/>
      </c:valAx>
      <c:valAx>
        <c:axId val="55585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394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04757"/>
        <c:axId val="71018140"/>
      </c:scatterChart>
      <c:valAx>
        <c:axId val="281047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8140"/>
        <c:crossesAt val="0"/>
        <c:crossBetween val="midCat"/>
      </c:valAx>
      <c:valAx>
        <c:axId val="710181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7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99869"/>
        <c:axId val="85551948"/>
      </c:scatterChart>
      <c:valAx>
        <c:axId val="9299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1948"/>
        <c:crossesAt val="0"/>
        <c:crossBetween val="midCat"/>
      </c:valAx>
      <c:valAx>
        <c:axId val="85551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