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697368"/>
        <c:axId val="85975069"/>
      </c:barChart>
      <c:catAx>
        <c:axId val="82697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5069"/>
        <c:auto val="1"/>
        <c:lblAlgn val="ctr"/>
        <c:lblOffset val="100"/>
        <c:noMultiLvlLbl val="0"/>
      </c:catAx>
      <c:valAx>
        <c:axId val="8597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97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11590"/>
        <c:axId val="21984088"/>
      </c:barChart>
      <c:catAx>
        <c:axId val="2901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088"/>
        <c:auto val="1"/>
        <c:lblAlgn val="ctr"/>
        <c:lblOffset val="100"/>
        <c:noMultiLvlLbl val="0"/>
      </c:catAx>
      <c:valAx>
        <c:axId val="2198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94114"/>
        <c:axId val="5752407"/>
      </c:barChart>
      <c:catAx>
        <c:axId val="94694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07"/>
        <c:auto val="1"/>
        <c:lblAlgn val="ctr"/>
        <c:lblOffset val="100"/>
        <c:noMultiLvlLbl val="0"/>
      </c:catAx>
      <c:valAx>
        <c:axId val="5752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3894050"/>
        <c:axId val="26890217"/>
      </c:barChart>
      <c:catAx>
        <c:axId val="73894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0217"/>
        <c:auto val="1"/>
        <c:lblAlgn val="ctr"/>
        <c:lblOffset val="100"/>
        <c:noMultiLvlLbl val="0"/>
      </c:catAx>
      <c:valAx>
        <c:axId val="26890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617564"/>
        <c:axId val="29972441"/>
      </c:barChart>
      <c:catAx>
        <c:axId val="36617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441"/>
        <c:auto val="1"/>
        <c:lblAlgn val="ctr"/>
        <c:lblOffset val="100"/>
        <c:noMultiLvlLbl val="0"/>
      </c:catAx>
      <c:valAx>
        <c:axId val="2997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7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5617929"/>
        <c:axId val="36793533"/>
      </c:barChart>
      <c:catAx>
        <c:axId val="656179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3533"/>
        <c:auto val="1"/>
        <c:lblAlgn val="ctr"/>
        <c:lblOffset val="100"/>
        <c:noMultiLvlLbl val="0"/>
      </c:catAx>
      <c:valAx>
        <c:axId val="36793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79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636622"/>
        <c:axId val="91067304"/>
      </c:barChart>
      <c:catAx>
        <c:axId val="54636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67304"/>
        <c:auto val="1"/>
        <c:lblAlgn val="ctr"/>
        <c:lblOffset val="100"/>
        <c:noMultiLvlLbl val="0"/>
      </c:catAx>
      <c:valAx>
        <c:axId val="91067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6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870966"/>
        <c:axId val="12054994"/>
      </c:barChart>
      <c:catAx>
        <c:axId val="9787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4994"/>
        <c:auto val="1"/>
        <c:lblAlgn val="ctr"/>
        <c:lblOffset val="100"/>
        <c:noMultiLvlLbl val="0"/>
      </c:catAx>
      <c:valAx>
        <c:axId val="12054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039576"/>
        <c:axId val="49715696"/>
      </c:barChart>
      <c:catAx>
        <c:axId val="62039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15696"/>
        <c:auto val="1"/>
        <c:lblAlgn val="ctr"/>
        <c:lblOffset val="100"/>
        <c:noMultiLvlLbl val="0"/>
      </c:catAx>
      <c:valAx>
        <c:axId val="4971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9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62583"/>
        <c:axId val="42202247"/>
      </c:barChart>
      <c:catAx>
        <c:axId val="4046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247"/>
        <c:auto val="1"/>
        <c:lblAlgn val="ctr"/>
        <c:lblOffset val="100"/>
        <c:noMultiLvlLbl val="0"/>
      </c:catAx>
      <c:valAx>
        <c:axId val="42202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998692"/>
        <c:axId val="18326590"/>
      </c:barChart>
      <c:catAx>
        <c:axId val="61998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6590"/>
        <c:auto val="1"/>
        <c:lblAlgn val="ctr"/>
        <c:lblOffset val="100"/>
        <c:noMultiLvlLbl val="0"/>
      </c:catAx>
      <c:valAx>
        <c:axId val="18326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8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048772"/>
        <c:axId val="21283310"/>
      </c:barChart>
      <c:catAx>
        <c:axId val="36048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83310"/>
        <c:auto val="1"/>
        <c:lblAlgn val="ctr"/>
        <c:lblOffset val="100"/>
        <c:noMultiLvlLbl val="0"/>
      </c:catAx>
      <c:valAx>
        <c:axId val="2128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48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396439"/>
        <c:axId val="52553042"/>
      </c:barChart>
      <c:catAx>
        <c:axId val="50396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53042"/>
        <c:auto val="1"/>
        <c:lblAlgn val="ctr"/>
        <c:lblOffset val="100"/>
        <c:noMultiLvlLbl val="0"/>
      </c:catAx>
      <c:valAx>
        <c:axId val="5255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6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492501"/>
        <c:axId val="94169220"/>
      </c:barChart>
      <c:catAx>
        <c:axId val="55492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9220"/>
        <c:auto val="1"/>
        <c:lblAlgn val="ctr"/>
        <c:lblOffset val="100"/>
        <c:noMultiLvlLbl val="0"/>
      </c:catAx>
      <c:valAx>
        <c:axId val="94169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2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971246"/>
        <c:axId val="17467106"/>
      </c:barChart>
      <c:catAx>
        <c:axId val="839712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67106"/>
        <c:auto val="1"/>
        <c:lblAlgn val="ctr"/>
        <c:lblOffset val="100"/>
        <c:noMultiLvlLbl val="0"/>
      </c:catAx>
      <c:valAx>
        <c:axId val="17467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12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347512"/>
        <c:axId val="44213401"/>
      </c:barChart>
      <c:catAx>
        <c:axId val="2734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3401"/>
        <c:auto val="1"/>
        <c:lblAlgn val="ctr"/>
        <c:lblOffset val="100"/>
        <c:noMultiLvlLbl val="0"/>
      </c:catAx>
      <c:valAx>
        <c:axId val="4421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985695"/>
        <c:axId val="34844987"/>
      </c:barChart>
      <c:catAx>
        <c:axId val="54985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4987"/>
        <c:auto val="1"/>
        <c:lblAlgn val="ctr"/>
        <c:lblOffset val="100"/>
        <c:noMultiLvlLbl val="0"/>
      </c:catAx>
      <c:valAx>
        <c:axId val="3484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5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298528"/>
        <c:axId val="21258459"/>
      </c:barChart>
      <c:catAx>
        <c:axId val="1629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58459"/>
        <c:auto val="1"/>
        <c:lblAlgn val="ctr"/>
        <c:lblOffset val="100"/>
        <c:noMultiLvlLbl val="0"/>
      </c:catAx>
      <c:valAx>
        <c:axId val="21258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