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345241"/>
        <c:axId val="40039805"/>
      </c:scatterChart>
      <c:valAx>
        <c:axId val="30345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9805"/>
        <c:crossesAt val="0"/>
        <c:crossBetween val="midCat"/>
      </c:valAx>
      <c:valAx>
        <c:axId val="40039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5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101956"/>
        <c:axId val="76758859"/>
      </c:scatterChart>
      <c:valAx>
        <c:axId val="161019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859"/>
        <c:crossesAt val="0"/>
        <c:crossBetween val="midCat"/>
      </c:valAx>
      <c:valAx>
        <c:axId val="767588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19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000705"/>
        <c:axId val="61706748"/>
      </c:scatterChart>
      <c:valAx>
        <c:axId val="5900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748"/>
        <c:crossesAt val="0"/>
        <c:crossBetween val="midCat"/>
      </c:valAx>
      <c:valAx>
        <c:axId val="61706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012967"/>
        <c:axId val="92359144"/>
      </c:scatterChart>
      <c:valAx>
        <c:axId val="43012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9144"/>
        <c:crossesAt val="0"/>
        <c:crossBetween val="midCat"/>
      </c:valAx>
      <c:valAx>
        <c:axId val="923591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12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