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306520"/>
        <c:axId val="5518444"/>
      </c:barChart>
      <c:catAx>
        <c:axId val="28306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444"/>
        <c:auto val="1"/>
        <c:lblAlgn val="ctr"/>
        <c:lblOffset val="100"/>
        <c:noMultiLvlLbl val="0"/>
      </c:catAx>
      <c:valAx>
        <c:axId val="5518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06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6481672"/>
        <c:axId val="22269645"/>
      </c:barChart>
      <c:catAx>
        <c:axId val="76481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9645"/>
        <c:auto val="1"/>
        <c:lblAlgn val="ctr"/>
        <c:lblOffset val="100"/>
        <c:noMultiLvlLbl val="0"/>
      </c:catAx>
      <c:valAx>
        <c:axId val="22269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81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25529"/>
        <c:axId val="66498126"/>
      </c:barChart>
      <c:catAx>
        <c:axId val="1032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8126"/>
        <c:auto val="1"/>
        <c:lblAlgn val="ctr"/>
        <c:lblOffset val="100"/>
        <c:noMultiLvlLbl val="0"/>
      </c:catAx>
      <c:valAx>
        <c:axId val="6649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98185"/>
        <c:axId val="33950692"/>
      </c:barChart>
      <c:catAx>
        <c:axId val="34498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0692"/>
        <c:auto val="1"/>
        <c:lblAlgn val="ctr"/>
        <c:lblOffset val="100"/>
        <c:noMultiLvlLbl val="0"/>
      </c:catAx>
      <c:valAx>
        <c:axId val="33950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8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313560"/>
        <c:axId val="23596775"/>
      </c:barChart>
      <c:catAx>
        <c:axId val="16313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6775"/>
        <c:auto val="1"/>
        <c:lblAlgn val="ctr"/>
        <c:lblOffset val="100"/>
        <c:noMultiLvlLbl val="0"/>
      </c:catAx>
      <c:valAx>
        <c:axId val="23596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3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907466"/>
        <c:axId val="9107995"/>
      </c:barChart>
      <c:catAx>
        <c:axId val="48907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7995"/>
        <c:auto val="1"/>
        <c:lblAlgn val="ctr"/>
        <c:lblOffset val="100"/>
        <c:noMultiLvlLbl val="0"/>
      </c:catAx>
      <c:valAx>
        <c:axId val="910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7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540201"/>
        <c:axId val="5460851"/>
      </c:barChart>
      <c:catAx>
        <c:axId val="12540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0851"/>
        <c:auto val="1"/>
        <c:lblAlgn val="ctr"/>
        <c:lblOffset val="100"/>
        <c:noMultiLvlLbl val="0"/>
      </c:catAx>
      <c:valAx>
        <c:axId val="546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0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43357"/>
        <c:axId val="52596549"/>
      </c:barChart>
      <c:catAx>
        <c:axId val="834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96549"/>
        <c:auto val="1"/>
        <c:lblAlgn val="ctr"/>
        <c:lblOffset val="100"/>
        <c:noMultiLvlLbl val="0"/>
      </c:catAx>
      <c:valAx>
        <c:axId val="52596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414988"/>
        <c:axId val="22290747"/>
      </c:barChart>
      <c:catAx>
        <c:axId val="64414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0747"/>
        <c:auto val="1"/>
        <c:lblAlgn val="ctr"/>
        <c:lblOffset val="100"/>
        <c:noMultiLvlLbl val="0"/>
      </c:catAx>
      <c:valAx>
        <c:axId val="2229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4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772241"/>
        <c:axId val="28525040"/>
      </c:barChart>
      <c:catAx>
        <c:axId val="38772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25040"/>
        <c:auto val="1"/>
        <c:lblAlgn val="ctr"/>
        <c:lblOffset val="100"/>
        <c:noMultiLvlLbl val="0"/>
      </c:catAx>
      <c:valAx>
        <c:axId val="2852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2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01362"/>
        <c:axId val="55567465"/>
      </c:barChart>
      <c:catAx>
        <c:axId val="37301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7465"/>
        <c:auto val="1"/>
        <c:lblAlgn val="ctr"/>
        <c:lblOffset val="100"/>
        <c:noMultiLvlLbl val="0"/>
      </c:catAx>
      <c:valAx>
        <c:axId val="55567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1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05409"/>
        <c:axId val="34300503"/>
      </c:barChart>
      <c:catAx>
        <c:axId val="22605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0503"/>
        <c:auto val="1"/>
        <c:lblAlgn val="ctr"/>
        <c:lblOffset val="100"/>
        <c:noMultiLvlLbl val="0"/>
      </c:catAx>
      <c:valAx>
        <c:axId val="34300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05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809915"/>
        <c:axId val="9901383"/>
      </c:barChart>
      <c:catAx>
        <c:axId val="92809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1383"/>
        <c:auto val="1"/>
        <c:lblAlgn val="ctr"/>
        <c:lblOffset val="100"/>
        <c:noMultiLvlLbl val="0"/>
      </c:catAx>
      <c:valAx>
        <c:axId val="9901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9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120228"/>
        <c:axId val="33325745"/>
      </c:barChart>
      <c:catAx>
        <c:axId val="112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5745"/>
        <c:auto val="1"/>
        <c:lblAlgn val="ctr"/>
        <c:lblOffset val="100"/>
        <c:noMultiLvlLbl val="0"/>
      </c:catAx>
      <c:valAx>
        <c:axId val="33325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011905"/>
        <c:axId val="83346319"/>
      </c:barChart>
      <c:catAx>
        <c:axId val="6901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6319"/>
        <c:auto val="1"/>
        <c:lblAlgn val="ctr"/>
        <c:lblOffset val="100"/>
        <c:noMultiLvlLbl val="0"/>
      </c:catAx>
      <c:valAx>
        <c:axId val="83346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26701"/>
        <c:axId val="35824788"/>
      </c:barChart>
      <c:catAx>
        <c:axId val="49826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788"/>
        <c:auto val="1"/>
        <c:lblAlgn val="ctr"/>
        <c:lblOffset val="100"/>
        <c:noMultiLvlLbl val="0"/>
      </c:catAx>
      <c:valAx>
        <c:axId val="35824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6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1174978"/>
        <c:axId val="75573175"/>
      </c:barChart>
      <c:catAx>
        <c:axId val="911749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175"/>
        <c:auto val="1"/>
        <c:lblAlgn val="ctr"/>
        <c:lblOffset val="100"/>
        <c:noMultiLvlLbl val="0"/>
      </c:catAx>
      <c:valAx>
        <c:axId val="75573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49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4570705"/>
        <c:axId val="48204361"/>
      </c:barChart>
      <c:catAx>
        <c:axId val="94570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4361"/>
        <c:auto val="1"/>
        <c:lblAlgn val="ctr"/>
        <c:lblOffset val="100"/>
        <c:noMultiLvlLbl val="0"/>
      </c:catAx>
      <c:valAx>
        <c:axId val="482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0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