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45792"/>
        <c:axId val="60391438"/>
      </c:scatterChart>
      <c:valAx>
        <c:axId val="404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38"/>
        <c:crossesAt val="0"/>
        <c:crossBetween val="midCat"/>
      </c:valAx>
      <c:valAx>
        <c:axId val="603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054413"/>
        <c:axId val="38545305"/>
      </c:barChart>
      <c:catAx>
        <c:axId val="230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305"/>
        <c:crossesAt val="0"/>
        <c:auto val="1"/>
        <c:lblAlgn val="ctr"/>
        <c:lblOffset val="100"/>
        <c:noMultiLvlLbl val="0"/>
      </c:catAx>
      <c:valAx>
        <c:axId val="385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99294"/>
        <c:axId val="91095792"/>
      </c:barChart>
      <c:catAx>
        <c:axId val="165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792"/>
        <c:crossesAt val="0"/>
        <c:auto val="1"/>
        <c:lblAlgn val="ctr"/>
        <c:lblOffset val="100"/>
        <c:noMultiLvlLbl val="0"/>
      </c:catAx>
      <c:valAx>
        <c:axId val="910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98878"/>
        <c:axId val="29801189"/>
      </c:barChart>
      <c:catAx>
        <c:axId val="470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189"/>
        <c:crossesAt val="0"/>
        <c:auto val="1"/>
        <c:lblAlgn val="ctr"/>
        <c:lblOffset val="100"/>
        <c:noMultiLvlLbl val="0"/>
      </c:catAx>
      <c:valAx>
        <c:axId val="298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09364"/>
        <c:axId val="81979529"/>
      </c:areaChart>
      <c:catAx>
        <c:axId val="187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29"/>
        <c:crossesAt val="0"/>
        <c:auto val="1"/>
        <c:lblAlgn val="ctr"/>
        <c:lblOffset val="100"/>
        <c:noMultiLvlLbl val="0"/>
      </c:catAx>
      <c:valAx>
        <c:axId val="819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06063"/>
        <c:axId val="2037444"/>
      </c:areaChart>
      <c:catAx>
        <c:axId val="229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44"/>
        <c:crossesAt val="0"/>
        <c:auto val="1"/>
        <c:lblAlgn val="ctr"/>
        <c:lblOffset val="100"/>
        <c:noMultiLvlLbl val="0"/>
      </c:catAx>
      <c:valAx>
        <c:axId val="20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74605"/>
        <c:axId val="37599920"/>
      </c:areaChart>
      <c:catAx>
        <c:axId val="8607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920"/>
        <c:crossesAt val="0"/>
        <c:auto val="1"/>
        <c:lblAlgn val="ctr"/>
        <c:lblOffset val="100"/>
        <c:noMultiLvlLbl val="0"/>
      </c:catAx>
      <c:valAx>
        <c:axId val="375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7426"/>
        <c:axId val="11688447"/>
      </c:lineChart>
      <c:catAx>
        <c:axId val="4313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447"/>
        <c:crossesAt val="0"/>
        <c:auto val="1"/>
        <c:lblAlgn val="ctr"/>
        <c:lblOffset val="100"/>
        <c:noMultiLvlLbl val="0"/>
      </c:catAx>
      <c:valAx>
        <c:axId val="116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5141"/>
        <c:axId val="12136139"/>
      </c:lineChart>
      <c:catAx>
        <c:axId val="949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139"/>
        <c:crossesAt val="0"/>
        <c:auto val="1"/>
        <c:lblAlgn val="ctr"/>
        <c:lblOffset val="100"/>
        <c:noMultiLvlLbl val="0"/>
      </c:catAx>
      <c:valAx>
        <c:axId val="121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9699"/>
        <c:axId val="13477151"/>
      </c:lineChart>
      <c:catAx>
        <c:axId val="653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51"/>
        <c:crossesAt val="0"/>
        <c:auto val="1"/>
        <c:lblAlgn val="ctr"/>
        <c:lblOffset val="100"/>
        <c:noMultiLvlLbl val="0"/>
      </c:catAx>
      <c:valAx>
        <c:axId val="134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45700"/>
        <c:axId val="79818700"/>
      </c:scatterChart>
      <c:valAx>
        <c:axId val="758457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00"/>
        <c:crossesAt val="0"/>
        <c:crossBetween val="midCat"/>
      </c:valAx>
      <c:valAx>
        <c:axId val="798187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52859"/>
        <c:axId val="47507273"/>
      </c:radarChart>
      <c:catAx>
        <c:axId val="55952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273"/>
        <c:crossesAt val="0"/>
        <c:auto val="1"/>
        <c:lblAlgn val="ctr"/>
        <c:lblOffset val="100"/>
        <c:noMultiLvlLbl val="0"/>
      </c:catAx>
      <c:valAx>
        <c:axId val="4750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03190"/>
        <c:axId val="10861042"/>
      </c:radarChart>
      <c:catAx>
        <c:axId val="15103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042"/>
        <c:crossesAt val="0"/>
        <c:auto val="1"/>
        <c:lblAlgn val="ctr"/>
        <c:lblOffset val="100"/>
        <c:noMultiLvlLbl val="0"/>
      </c:catAx>
      <c:valAx>
        <c:axId val="10861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832"/>
        <c:axId val="32014941"/>
      </c:radarChart>
      <c:catAx>
        <c:axId val="767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41"/>
        <c:crossesAt val="0"/>
        <c:auto val="1"/>
        <c:lblAlgn val="ctr"/>
        <c:lblOffset val="100"/>
        <c:noMultiLvlLbl val="0"/>
      </c:catAx>
      <c:valAx>
        <c:axId val="3201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5485"/>
        <c:axId val="89717997"/>
      </c:lineChart>
      <c:catAx>
        <c:axId val="885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997"/>
        <c:crossesAt val="0"/>
        <c:auto val="1"/>
        <c:lblAlgn val="ctr"/>
        <c:lblOffset val="100"/>
        <c:noMultiLvlLbl val="0"/>
      </c:catAx>
      <c:valAx>
        <c:axId val="89717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74638"/>
        <c:axId val="74647979"/>
      </c:bubbleChart>
      <c:valAx>
        <c:axId val="648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979"/>
        <c:crossesAt val="0"/>
        <c:crossBetween val="midCat"/>
      </c:valAx>
      <c:valAx>
        <c:axId val="746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8686"/>
        <c:axId val="7934807"/>
      </c:lineChart>
      <c:catAx>
        <c:axId val="215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7"/>
        <c:crossesAt val="0"/>
        <c:auto val="1"/>
        <c:lblAlgn val="ctr"/>
        <c:lblOffset val="100"/>
        <c:noMultiLvlLbl val="0"/>
      </c:catAx>
      <c:valAx>
        <c:axId val="7934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6767"/>
        <c:axId val="53625500"/>
      </c:lineChart>
      <c:catAx>
        <c:axId val="6454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500"/>
        <c:crossesAt val="0"/>
        <c:auto val="1"/>
        <c:lblAlgn val="ctr"/>
        <c:lblOffset val="100"/>
        <c:noMultiLvlLbl val="0"/>
      </c:catAx>
      <c:valAx>
        <c:axId val="5362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0153"/>
        <c:axId val="81308661"/>
      </c:lineChart>
      <c:catAx>
        <c:axId val="594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661"/>
        <c:crossesAt val="0"/>
        <c:auto val="1"/>
        <c:lblAlgn val="ctr"/>
        <c:lblOffset val="100"/>
        <c:noMultiLvlLbl val="0"/>
      </c:catAx>
      <c:valAx>
        <c:axId val="813086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1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70794"/>
        <c:axId val="71422757"/>
      </c:lineChart>
      <c:catAx>
        <c:axId val="879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57"/>
        <c:crossesAt val="0"/>
        <c:auto val="1"/>
        <c:lblAlgn val="ctr"/>
        <c:lblOffset val="100"/>
        <c:noMultiLvlLbl val="0"/>
      </c:catAx>
      <c:valAx>
        <c:axId val="7142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6689"/>
        <c:axId val="70951438"/>
      </c:lineChart>
      <c:catAx>
        <c:axId val="909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438"/>
        <c:crossesAt val="0"/>
        <c:auto val="1"/>
        <c:lblAlgn val="ctr"/>
        <c:lblOffset val="100"/>
        <c:noMultiLvlLbl val="0"/>
      </c:catAx>
      <c:valAx>
        <c:axId val="70951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6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2227"/>
        <c:axId val="82174029"/>
      </c:lineChart>
      <c:catAx>
        <c:axId val="3071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029"/>
        <c:crossesAt val="0"/>
        <c:auto val="1"/>
        <c:lblAlgn val="ctr"/>
        <c:lblOffset val="100"/>
        <c:noMultiLvlLbl val="0"/>
      </c:catAx>
      <c:valAx>
        <c:axId val="82174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3517"/>
        <c:axId val="43675271"/>
      </c:lineChart>
      <c:catAx>
        <c:axId val="960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271"/>
        <c:crossesAt val="0"/>
        <c:auto val="1"/>
        <c:lblAlgn val="ctr"/>
        <c:lblOffset val="100"/>
        <c:noMultiLvlLbl val="0"/>
      </c:catAx>
      <c:valAx>
        <c:axId val="4367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5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9565"/>
        <c:axId val="58370565"/>
      </c:lineChart>
      <c:catAx>
        <c:axId val="5495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565"/>
        <c:crossesAt val="0"/>
        <c:auto val="1"/>
        <c:lblAlgn val="ctr"/>
        <c:lblOffset val="100"/>
        <c:noMultiLvlLbl val="0"/>
      </c:catAx>
      <c:valAx>
        <c:axId val="5837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21804"/>
        <c:axId val="86097765"/>
      </c:barChart>
      <c:catAx>
        <c:axId val="5332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65"/>
        <c:auto val="1"/>
        <c:lblAlgn val="ctr"/>
        <c:lblOffset val="100"/>
        <c:noMultiLvlLbl val="0"/>
      </c:catAx>
      <c:valAx>
        <c:axId val="8609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16284"/>
        <c:axId val="88067993"/>
      </c:bubbleChart>
      <c:valAx>
        <c:axId val="143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993"/>
        <c:crossesAt val="0"/>
        <c:crossBetween val="midCat"/>
      </c:valAx>
      <c:valAx>
        <c:axId val="880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17137"/>
        <c:axId val="47930222"/>
      </c:areaChart>
      <c:catAx>
        <c:axId val="6791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22"/>
        <c:auto val="1"/>
        <c:lblAlgn val="ctr"/>
        <c:lblOffset val="100"/>
        <c:noMultiLvlLbl val="0"/>
      </c:catAx>
      <c:valAx>
        <c:axId val="47930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786737"/>
        <c:axId val="92271929"/>
      </c:radarChart>
      <c:catAx>
        <c:axId val="647867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1929"/>
        <c:auto val="1"/>
        <c:lblAlgn val="ctr"/>
        <c:lblOffset val="100"/>
        <c:noMultiLvlLbl val="0"/>
      </c:catAx>
      <c:valAx>
        <c:axId val="9227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8503"/>
        <c:axId val="27767473"/>
      </c:lineChart>
      <c:catAx>
        <c:axId val="830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73"/>
        <c:auto val="1"/>
        <c:lblAlgn val="ctr"/>
        <c:lblOffset val="100"/>
        <c:noMultiLvlLbl val="0"/>
      </c:catAx>
      <c:valAx>
        <c:axId val="2776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136549"/>
        <c:axId val="58359875"/>
      </c:bubbleChart>
      <c:valAx>
        <c:axId val="811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875"/>
        <c:crossesAt val="0"/>
        <c:crossBetween val="midCat"/>
      </c:valAx>
      <c:valAx>
        <c:axId val="583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051859"/>
        <c:axId val="66875054"/>
      </c:scatterChart>
      <c:valAx>
        <c:axId val="570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054"/>
        <c:crossesAt val="0"/>
        <c:crossBetween val="midCat"/>
      </c:valAx>
      <c:valAx>
        <c:axId val="66875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8374"/>
        <c:axId val="12756078"/>
      </c:lineChart>
      <c:catAx>
        <c:axId val="461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078"/>
        <c:crossesAt val="0"/>
        <c:auto val="1"/>
        <c:lblAlgn val="ctr"/>
        <c:lblOffset val="100"/>
        <c:noMultiLvlLbl val="0"/>
      </c:catAx>
      <c:valAx>
        <c:axId val="12756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154529"/>
        <c:axId val="27748964"/>
      </c:barChart>
      <c:catAx>
        <c:axId val="461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64"/>
        <c:crossesAt val="0"/>
        <c:auto val="1"/>
        <c:lblAlgn val="ctr"/>
        <c:lblOffset val="100"/>
        <c:noMultiLvlLbl val="0"/>
      </c:catAx>
      <c:valAx>
        <c:axId val="27748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903491"/>
        <c:axId val="37513151"/>
      </c:areaChart>
      <c:catAx>
        <c:axId val="299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51"/>
        <c:crossesAt val="0"/>
        <c:auto val="1"/>
        <c:lblAlgn val="ctr"/>
        <c:lblOffset val="100"/>
        <c:noMultiLvlLbl val="0"/>
      </c:catAx>
      <c:valAx>
        <c:axId val="3751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297396"/>
        <c:axId val="50125774"/>
      </c:barChart>
      <c:catAx>
        <c:axId val="642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774"/>
        <c:crossesAt val="0"/>
        <c:auto val="1"/>
        <c:lblAlgn val="ctr"/>
        <c:lblOffset val="100"/>
        <c:noMultiLvlLbl val="0"/>
      </c:catAx>
      <c:valAx>
        <c:axId val="501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0859"/>
        <c:axId val="73509897"/>
      </c:bubbleChart>
      <c:valAx>
        <c:axId val="32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897"/>
        <c:crossesAt val="0"/>
        <c:crossBetween val="midCat"/>
      </c:valAx>
      <c:valAx>
        <c:axId val="735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8368"/>
        <c:axId val="32533260"/>
      </c:bubbleChart>
      <c:valAx>
        <c:axId val="14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260"/>
        <c:crossesAt val="0"/>
        <c:crossBetween val="midCat"/>
      </c:valAx>
      <c:valAx>
        <c:axId val="325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5066"/>
        <c:axId val="89620984"/>
      </c:barChart>
      <c:catAx>
        <c:axId val="10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984"/>
        <c:crossesAt val="0"/>
        <c:auto val="1"/>
        <c:lblAlgn val="ctr"/>
        <c:lblOffset val="100"/>
        <c:noMultiLvlLbl val="0"/>
      </c:catAx>
      <c:valAx>
        <c:axId val="896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91262"/>
        <c:axId val="28182811"/>
      </c:barChart>
      <c:catAx>
        <c:axId val="8279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11"/>
        <c:crossesAt val="0"/>
        <c:auto val="1"/>
        <c:lblAlgn val="ctr"/>
        <c:lblOffset val="100"/>
        <c:noMultiLvlLbl val="0"/>
      </c:catAx>
      <c:valAx>
        <c:axId val="281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37270"/>
        <c:axId val="18236513"/>
      </c:barChart>
      <c:catAx>
        <c:axId val="7733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13"/>
        <c:crossesAt val="0"/>
        <c:auto val="1"/>
        <c:lblAlgn val="ctr"/>
        <c:lblOffset val="100"/>
        <c:noMultiLvlLbl val="0"/>
      </c:catAx>
      <c:valAx>
        <c:axId val="182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