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81209"/>
        <c:axId val="64172691"/>
      </c:scatterChart>
      <c:valAx>
        <c:axId val="441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91"/>
        <c:crossesAt val="0"/>
        <c:crossBetween val="midCat"/>
      </c:valAx>
      <c:valAx>
        <c:axId val="64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986568"/>
        <c:axId val="23732846"/>
      </c:barChart>
      <c:catAx>
        <c:axId val="179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46"/>
        <c:crossesAt val="0"/>
        <c:auto val="1"/>
        <c:lblAlgn val="ctr"/>
        <c:lblOffset val="100"/>
        <c:noMultiLvlLbl val="0"/>
      </c:catAx>
      <c:valAx>
        <c:axId val="237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92525"/>
        <c:axId val="19910988"/>
      </c:barChart>
      <c:catAx>
        <c:axId val="212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88"/>
        <c:crossesAt val="0"/>
        <c:auto val="1"/>
        <c:lblAlgn val="ctr"/>
        <c:lblOffset val="100"/>
        <c:noMultiLvlLbl val="0"/>
      </c:catAx>
      <c:valAx>
        <c:axId val="199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72774"/>
        <c:axId val="24875456"/>
      </c:barChart>
      <c:catAx>
        <c:axId val="878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456"/>
        <c:crossesAt val="0"/>
        <c:auto val="1"/>
        <c:lblAlgn val="ctr"/>
        <c:lblOffset val="100"/>
        <c:noMultiLvlLbl val="0"/>
      </c:catAx>
      <c:valAx>
        <c:axId val="248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95862"/>
        <c:axId val="661259"/>
      </c:areaChart>
      <c:catAx>
        <c:axId val="441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"/>
        <c:crossesAt val="0"/>
        <c:auto val="1"/>
        <c:lblAlgn val="ctr"/>
        <c:lblOffset val="100"/>
        <c:noMultiLvlLbl val="0"/>
      </c:catAx>
      <c:valAx>
        <c:axId val="6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392660"/>
        <c:axId val="80646860"/>
      </c:areaChart>
      <c:catAx>
        <c:axId val="983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860"/>
        <c:crossesAt val="0"/>
        <c:auto val="1"/>
        <c:lblAlgn val="ctr"/>
        <c:lblOffset val="100"/>
        <c:noMultiLvlLbl val="0"/>
      </c:catAx>
      <c:valAx>
        <c:axId val="806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88367"/>
        <c:axId val="8024091"/>
      </c:areaChart>
      <c:catAx>
        <c:axId val="480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91"/>
        <c:crossesAt val="0"/>
        <c:auto val="1"/>
        <c:lblAlgn val="ctr"/>
        <c:lblOffset val="100"/>
        <c:noMultiLvlLbl val="0"/>
      </c:catAx>
      <c:valAx>
        <c:axId val="80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7044"/>
        <c:axId val="63132526"/>
      </c:lineChart>
      <c:catAx>
        <c:axId val="599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26"/>
        <c:crossesAt val="0"/>
        <c:auto val="1"/>
        <c:lblAlgn val="ctr"/>
        <c:lblOffset val="100"/>
        <c:noMultiLvlLbl val="0"/>
      </c:catAx>
      <c:valAx>
        <c:axId val="631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1165"/>
        <c:axId val="78076686"/>
      </c:lineChart>
      <c:catAx>
        <c:axId val="660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86"/>
        <c:crossesAt val="0"/>
        <c:auto val="1"/>
        <c:lblAlgn val="ctr"/>
        <c:lblOffset val="100"/>
        <c:noMultiLvlLbl val="0"/>
      </c:catAx>
      <c:valAx>
        <c:axId val="780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4081"/>
        <c:axId val="88332576"/>
      </c:lineChart>
      <c:catAx>
        <c:axId val="909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76"/>
        <c:crossesAt val="0"/>
        <c:auto val="1"/>
        <c:lblAlgn val="ctr"/>
        <c:lblOffset val="100"/>
        <c:noMultiLvlLbl val="0"/>
      </c:catAx>
      <c:valAx>
        <c:axId val="883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82671"/>
        <c:axId val="3094160"/>
      </c:scatterChart>
      <c:valAx>
        <c:axId val="725826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60"/>
        <c:crossesAt val="0"/>
        <c:crossBetween val="midCat"/>
      </c:valAx>
      <c:valAx>
        <c:axId val="30941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85653"/>
        <c:axId val="47047724"/>
      </c:radarChart>
      <c:catAx>
        <c:axId val="10685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724"/>
        <c:crossesAt val="0"/>
        <c:auto val="1"/>
        <c:lblAlgn val="ctr"/>
        <c:lblOffset val="100"/>
        <c:noMultiLvlLbl val="0"/>
      </c:catAx>
      <c:valAx>
        <c:axId val="4704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20976"/>
        <c:axId val="89638280"/>
      </c:radarChart>
      <c:catAx>
        <c:axId val="39920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280"/>
        <c:crossesAt val="0"/>
        <c:auto val="1"/>
        <c:lblAlgn val="ctr"/>
        <c:lblOffset val="100"/>
        <c:noMultiLvlLbl val="0"/>
      </c:catAx>
      <c:valAx>
        <c:axId val="8963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54256"/>
        <c:axId val="24929025"/>
      </c:radarChart>
      <c:catAx>
        <c:axId val="75754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25"/>
        <c:crossesAt val="0"/>
        <c:auto val="1"/>
        <c:lblAlgn val="ctr"/>
        <c:lblOffset val="100"/>
        <c:noMultiLvlLbl val="0"/>
      </c:catAx>
      <c:valAx>
        <c:axId val="2492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2896"/>
        <c:axId val="3394664"/>
      </c:lineChart>
      <c:catAx>
        <c:axId val="863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64"/>
        <c:crossesAt val="0"/>
        <c:auto val="1"/>
        <c:lblAlgn val="ctr"/>
        <c:lblOffset val="100"/>
        <c:noMultiLvlLbl val="0"/>
      </c:catAx>
      <c:valAx>
        <c:axId val="339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90991"/>
        <c:axId val="63204265"/>
      </c:bubbleChart>
      <c:valAx>
        <c:axId val="298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65"/>
        <c:crossesAt val="0"/>
        <c:crossBetween val="midCat"/>
      </c:valAx>
      <c:valAx>
        <c:axId val="632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9538"/>
        <c:axId val="47148525"/>
      </c:lineChart>
      <c:catAx>
        <c:axId val="112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525"/>
        <c:crossesAt val="0"/>
        <c:auto val="1"/>
        <c:lblAlgn val="ctr"/>
        <c:lblOffset val="100"/>
        <c:noMultiLvlLbl val="0"/>
      </c:catAx>
      <c:valAx>
        <c:axId val="4714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444"/>
        <c:axId val="82295762"/>
      </c:lineChart>
      <c:catAx>
        <c:axId val="782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762"/>
        <c:crossesAt val="0"/>
        <c:auto val="1"/>
        <c:lblAlgn val="ctr"/>
        <c:lblOffset val="100"/>
        <c:noMultiLvlLbl val="0"/>
      </c:catAx>
      <c:valAx>
        <c:axId val="8229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6885"/>
        <c:axId val="24532263"/>
      </c:lineChart>
      <c:catAx>
        <c:axId val="714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63"/>
        <c:crossesAt val="0"/>
        <c:auto val="1"/>
        <c:lblAlgn val="ctr"/>
        <c:lblOffset val="100"/>
        <c:noMultiLvlLbl val="0"/>
      </c:catAx>
      <c:valAx>
        <c:axId val="245322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1335"/>
        <c:axId val="29445365"/>
      </c:lineChart>
      <c:catAx>
        <c:axId val="832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365"/>
        <c:crossesAt val="0"/>
        <c:auto val="1"/>
        <c:lblAlgn val="ctr"/>
        <c:lblOffset val="100"/>
        <c:noMultiLvlLbl val="0"/>
      </c:catAx>
      <c:valAx>
        <c:axId val="2944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2949"/>
        <c:axId val="38736097"/>
      </c:lineChart>
      <c:catAx>
        <c:axId val="416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97"/>
        <c:crossesAt val="0"/>
        <c:auto val="1"/>
        <c:lblAlgn val="ctr"/>
        <c:lblOffset val="100"/>
        <c:noMultiLvlLbl val="0"/>
      </c:catAx>
      <c:valAx>
        <c:axId val="3873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3999"/>
        <c:axId val="63368263"/>
      </c:lineChart>
      <c:catAx>
        <c:axId val="7770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263"/>
        <c:crossesAt val="0"/>
        <c:auto val="1"/>
        <c:lblAlgn val="ctr"/>
        <c:lblOffset val="100"/>
        <c:noMultiLvlLbl val="0"/>
      </c:catAx>
      <c:valAx>
        <c:axId val="6336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0837"/>
        <c:axId val="28606341"/>
      </c:lineChart>
      <c:catAx>
        <c:axId val="258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341"/>
        <c:crossesAt val="0"/>
        <c:auto val="1"/>
        <c:lblAlgn val="ctr"/>
        <c:lblOffset val="100"/>
        <c:noMultiLvlLbl val="0"/>
      </c:catAx>
      <c:valAx>
        <c:axId val="2860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8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2188"/>
        <c:axId val="66862233"/>
      </c:lineChart>
      <c:catAx>
        <c:axId val="7388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233"/>
        <c:crossesAt val="0"/>
        <c:auto val="1"/>
        <c:lblAlgn val="ctr"/>
        <c:lblOffset val="100"/>
        <c:noMultiLvlLbl val="0"/>
      </c:catAx>
      <c:valAx>
        <c:axId val="6686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56932"/>
        <c:axId val="55987628"/>
      </c:barChart>
      <c:catAx>
        <c:axId val="488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628"/>
        <c:auto val="1"/>
        <c:lblAlgn val="ctr"/>
        <c:lblOffset val="100"/>
        <c:noMultiLvlLbl val="0"/>
      </c:catAx>
      <c:valAx>
        <c:axId val="5598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80419"/>
        <c:axId val="56132717"/>
      </c:bubbleChart>
      <c:valAx>
        <c:axId val="373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717"/>
        <c:crossesAt val="0"/>
        <c:crossBetween val="midCat"/>
      </c:valAx>
      <c:valAx>
        <c:axId val="561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80222"/>
        <c:axId val="3167962"/>
      </c:areaChart>
      <c:catAx>
        <c:axId val="403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2"/>
        <c:auto val="1"/>
        <c:lblAlgn val="ctr"/>
        <c:lblOffset val="100"/>
        <c:noMultiLvlLbl val="0"/>
      </c:catAx>
      <c:valAx>
        <c:axId val="316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70087"/>
        <c:axId val="3378765"/>
      </c:radarChart>
      <c:catAx>
        <c:axId val="132700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8765"/>
        <c:auto val="1"/>
        <c:lblAlgn val="ctr"/>
        <c:lblOffset val="100"/>
        <c:noMultiLvlLbl val="0"/>
      </c:catAx>
      <c:valAx>
        <c:axId val="337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9822"/>
        <c:axId val="47787772"/>
      </c:lineChart>
      <c:catAx>
        <c:axId val="260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772"/>
        <c:auto val="1"/>
        <c:lblAlgn val="ctr"/>
        <c:lblOffset val="100"/>
        <c:noMultiLvlLbl val="0"/>
      </c:catAx>
      <c:valAx>
        <c:axId val="4778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48384"/>
        <c:axId val="38850065"/>
      </c:bubbleChart>
      <c:valAx>
        <c:axId val="196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65"/>
        <c:crossesAt val="0"/>
        <c:crossBetween val="midCat"/>
      </c:valAx>
      <c:valAx>
        <c:axId val="388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99833"/>
        <c:axId val="20017424"/>
      </c:scatterChart>
      <c:valAx>
        <c:axId val="668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24"/>
        <c:crossesAt val="0"/>
        <c:crossBetween val="midCat"/>
      </c:valAx>
      <c:valAx>
        <c:axId val="2001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8629"/>
        <c:axId val="24410357"/>
      </c:lineChart>
      <c:catAx>
        <c:axId val="452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57"/>
        <c:crossesAt val="0"/>
        <c:auto val="1"/>
        <c:lblAlgn val="ctr"/>
        <c:lblOffset val="100"/>
        <c:noMultiLvlLbl val="0"/>
      </c:catAx>
      <c:valAx>
        <c:axId val="2441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207231"/>
        <c:axId val="70531631"/>
      </c:barChart>
      <c:catAx>
        <c:axId val="492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31"/>
        <c:crossesAt val="0"/>
        <c:auto val="1"/>
        <c:lblAlgn val="ctr"/>
        <c:lblOffset val="100"/>
        <c:noMultiLvlLbl val="0"/>
      </c:catAx>
      <c:valAx>
        <c:axId val="7053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26586"/>
        <c:axId val="12729526"/>
      </c:areaChart>
      <c:catAx>
        <c:axId val="359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26"/>
        <c:crossesAt val="0"/>
        <c:auto val="1"/>
        <c:lblAlgn val="ctr"/>
        <c:lblOffset val="100"/>
        <c:noMultiLvlLbl val="0"/>
      </c:catAx>
      <c:valAx>
        <c:axId val="1272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06372"/>
        <c:axId val="73007203"/>
      </c:barChart>
      <c:catAx>
        <c:axId val="723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03"/>
        <c:crossesAt val="0"/>
        <c:auto val="1"/>
        <c:lblAlgn val="ctr"/>
        <c:lblOffset val="100"/>
        <c:noMultiLvlLbl val="0"/>
      </c:catAx>
      <c:valAx>
        <c:axId val="730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31514"/>
        <c:axId val="88092681"/>
      </c:bubbleChart>
      <c:valAx>
        <c:axId val="230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81"/>
        <c:crossesAt val="0"/>
        <c:crossBetween val="midCat"/>
      </c:valAx>
      <c:valAx>
        <c:axId val="880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26577"/>
        <c:axId val="38264484"/>
      </c:bubbleChart>
      <c:valAx>
        <c:axId val="1592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484"/>
        <c:crossesAt val="0"/>
        <c:crossBetween val="midCat"/>
      </c:valAx>
      <c:valAx>
        <c:axId val="382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89728"/>
        <c:axId val="69130318"/>
      </c:barChart>
      <c:catAx>
        <c:axId val="798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318"/>
        <c:crossesAt val="0"/>
        <c:auto val="1"/>
        <c:lblAlgn val="ctr"/>
        <c:lblOffset val="100"/>
        <c:noMultiLvlLbl val="0"/>
      </c:catAx>
      <c:valAx>
        <c:axId val="691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83384"/>
        <c:axId val="48286060"/>
      </c:barChart>
      <c:catAx>
        <c:axId val="3928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60"/>
        <c:crossesAt val="0"/>
        <c:auto val="1"/>
        <c:lblAlgn val="ctr"/>
        <c:lblOffset val="100"/>
        <c:noMultiLvlLbl val="0"/>
      </c:catAx>
      <c:valAx>
        <c:axId val="482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34203"/>
        <c:axId val="75689025"/>
      </c:barChart>
      <c:catAx>
        <c:axId val="163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25"/>
        <c:crossesAt val="0"/>
        <c:auto val="1"/>
        <c:lblAlgn val="ctr"/>
        <c:lblOffset val="100"/>
        <c:noMultiLvlLbl val="0"/>
      </c:catAx>
      <c:valAx>
        <c:axId val="756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