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489946"/>
        <c:axId val="17852920"/>
      </c:scatterChart>
      <c:valAx>
        <c:axId val="9248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920"/>
        <c:crossesAt val="0"/>
        <c:crossBetween val="midCat"/>
      </c:valAx>
      <c:valAx>
        <c:axId val="178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940710"/>
        <c:axId val="10918402"/>
      </c:barChart>
      <c:catAx>
        <c:axId val="6294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402"/>
        <c:crossesAt val="0"/>
        <c:auto val="1"/>
        <c:lblAlgn val="ctr"/>
        <c:lblOffset val="100"/>
        <c:noMultiLvlLbl val="0"/>
      </c:catAx>
      <c:valAx>
        <c:axId val="109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58544"/>
        <c:axId val="66904680"/>
      </c:barChart>
      <c:catAx>
        <c:axId val="3735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680"/>
        <c:crossesAt val="0"/>
        <c:auto val="1"/>
        <c:lblAlgn val="ctr"/>
        <c:lblOffset val="100"/>
        <c:noMultiLvlLbl val="0"/>
      </c:catAx>
      <c:valAx>
        <c:axId val="669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71102"/>
        <c:axId val="65266743"/>
      </c:barChart>
      <c:catAx>
        <c:axId val="628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743"/>
        <c:crossesAt val="0"/>
        <c:auto val="1"/>
        <c:lblAlgn val="ctr"/>
        <c:lblOffset val="100"/>
        <c:noMultiLvlLbl val="0"/>
      </c:catAx>
      <c:valAx>
        <c:axId val="6526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31534"/>
        <c:axId val="84040662"/>
      </c:areaChart>
      <c:catAx>
        <c:axId val="897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662"/>
        <c:crossesAt val="0"/>
        <c:auto val="1"/>
        <c:lblAlgn val="ctr"/>
        <c:lblOffset val="100"/>
        <c:noMultiLvlLbl val="0"/>
      </c:catAx>
      <c:valAx>
        <c:axId val="840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064227"/>
        <c:axId val="41434074"/>
      </c:areaChart>
      <c:catAx>
        <c:axId val="1806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074"/>
        <c:crossesAt val="0"/>
        <c:auto val="1"/>
        <c:lblAlgn val="ctr"/>
        <c:lblOffset val="100"/>
        <c:noMultiLvlLbl val="0"/>
      </c:catAx>
      <c:valAx>
        <c:axId val="414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67068"/>
        <c:axId val="89518654"/>
      </c:areaChart>
      <c:catAx>
        <c:axId val="8856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654"/>
        <c:crossesAt val="0"/>
        <c:auto val="1"/>
        <c:lblAlgn val="ctr"/>
        <c:lblOffset val="100"/>
        <c:noMultiLvlLbl val="0"/>
      </c:catAx>
      <c:valAx>
        <c:axId val="895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547"/>
        <c:axId val="77929439"/>
      </c:lineChart>
      <c:catAx>
        <c:axId val="550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439"/>
        <c:crossesAt val="0"/>
        <c:auto val="1"/>
        <c:lblAlgn val="ctr"/>
        <c:lblOffset val="100"/>
        <c:noMultiLvlLbl val="0"/>
      </c:catAx>
      <c:valAx>
        <c:axId val="779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3725"/>
        <c:axId val="94960623"/>
      </c:lineChart>
      <c:catAx>
        <c:axId val="3186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23"/>
        <c:crossesAt val="0"/>
        <c:auto val="1"/>
        <c:lblAlgn val="ctr"/>
        <c:lblOffset val="100"/>
        <c:noMultiLvlLbl val="0"/>
      </c:catAx>
      <c:valAx>
        <c:axId val="949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4952"/>
        <c:axId val="17050801"/>
      </c:lineChart>
      <c:catAx>
        <c:axId val="6930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801"/>
        <c:crossesAt val="0"/>
        <c:auto val="1"/>
        <c:lblAlgn val="ctr"/>
        <c:lblOffset val="100"/>
        <c:noMultiLvlLbl val="0"/>
      </c:catAx>
      <c:valAx>
        <c:axId val="170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040787"/>
        <c:axId val="39922221"/>
      </c:scatterChart>
      <c:valAx>
        <c:axId val="810407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221"/>
        <c:crossesAt val="0"/>
        <c:crossBetween val="midCat"/>
      </c:valAx>
      <c:valAx>
        <c:axId val="399222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14683"/>
        <c:axId val="4375826"/>
      </c:radarChart>
      <c:catAx>
        <c:axId val="18914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26"/>
        <c:crossesAt val="0"/>
        <c:auto val="1"/>
        <c:lblAlgn val="ctr"/>
        <c:lblOffset val="100"/>
        <c:noMultiLvlLbl val="0"/>
      </c:catAx>
      <c:valAx>
        <c:axId val="4375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984"/>
        <c:axId val="16122841"/>
      </c:radarChart>
      <c:catAx>
        <c:axId val="787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841"/>
        <c:crossesAt val="0"/>
        <c:auto val="1"/>
        <c:lblAlgn val="ctr"/>
        <c:lblOffset val="100"/>
        <c:noMultiLvlLbl val="0"/>
      </c:catAx>
      <c:valAx>
        <c:axId val="16122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75301"/>
        <c:axId val="26259026"/>
      </c:radarChart>
      <c:catAx>
        <c:axId val="99075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026"/>
        <c:crossesAt val="0"/>
        <c:auto val="1"/>
        <c:lblAlgn val="ctr"/>
        <c:lblOffset val="100"/>
        <c:noMultiLvlLbl val="0"/>
      </c:catAx>
      <c:valAx>
        <c:axId val="26259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7181"/>
        <c:axId val="31299767"/>
      </c:lineChart>
      <c:catAx>
        <c:axId val="6790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767"/>
        <c:crossesAt val="0"/>
        <c:auto val="1"/>
        <c:lblAlgn val="ctr"/>
        <c:lblOffset val="100"/>
        <c:noMultiLvlLbl val="0"/>
      </c:catAx>
      <c:valAx>
        <c:axId val="31299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39720"/>
        <c:axId val="74203015"/>
      </c:bubbleChart>
      <c:valAx>
        <c:axId val="9003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015"/>
        <c:crossesAt val="0"/>
        <c:crossBetween val="midCat"/>
      </c:valAx>
      <c:valAx>
        <c:axId val="742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3411"/>
        <c:axId val="9720164"/>
      </c:lineChart>
      <c:catAx>
        <c:axId val="294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64"/>
        <c:crossesAt val="0"/>
        <c:auto val="1"/>
        <c:lblAlgn val="ctr"/>
        <c:lblOffset val="100"/>
        <c:noMultiLvlLbl val="0"/>
      </c:catAx>
      <c:valAx>
        <c:axId val="9720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579"/>
        <c:axId val="72360433"/>
      </c:lineChart>
      <c:catAx>
        <c:axId val="274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433"/>
        <c:crossesAt val="0"/>
        <c:auto val="1"/>
        <c:lblAlgn val="ctr"/>
        <c:lblOffset val="100"/>
        <c:noMultiLvlLbl val="0"/>
      </c:catAx>
      <c:valAx>
        <c:axId val="72360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9921"/>
        <c:axId val="45486336"/>
      </c:lineChart>
      <c:catAx>
        <c:axId val="1357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336"/>
        <c:crossesAt val="0"/>
        <c:auto val="1"/>
        <c:lblAlgn val="ctr"/>
        <c:lblOffset val="100"/>
        <c:noMultiLvlLbl val="0"/>
      </c:catAx>
      <c:valAx>
        <c:axId val="454863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0345"/>
        <c:axId val="40713970"/>
      </c:lineChart>
      <c:catAx>
        <c:axId val="9131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970"/>
        <c:crossesAt val="0"/>
        <c:auto val="1"/>
        <c:lblAlgn val="ctr"/>
        <c:lblOffset val="100"/>
        <c:noMultiLvlLbl val="0"/>
      </c:catAx>
      <c:valAx>
        <c:axId val="40713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82"/>
        <c:axId val="94330288"/>
      </c:lineChart>
      <c:catAx>
        <c:axId val="59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88"/>
        <c:crossesAt val="0"/>
        <c:auto val="1"/>
        <c:lblAlgn val="ctr"/>
        <c:lblOffset val="100"/>
        <c:noMultiLvlLbl val="0"/>
      </c:catAx>
      <c:valAx>
        <c:axId val="94330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5907"/>
        <c:axId val="6799732"/>
      </c:lineChart>
      <c:catAx>
        <c:axId val="5265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32"/>
        <c:crossesAt val="0"/>
        <c:auto val="1"/>
        <c:lblAlgn val="ctr"/>
        <c:lblOffset val="100"/>
        <c:noMultiLvlLbl val="0"/>
      </c:catAx>
      <c:valAx>
        <c:axId val="6799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8207"/>
        <c:axId val="23011736"/>
      </c:lineChart>
      <c:catAx>
        <c:axId val="983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736"/>
        <c:crossesAt val="0"/>
        <c:auto val="1"/>
        <c:lblAlgn val="ctr"/>
        <c:lblOffset val="100"/>
        <c:noMultiLvlLbl val="0"/>
      </c:catAx>
      <c:valAx>
        <c:axId val="23011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2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8009"/>
        <c:axId val="80880220"/>
      </c:lineChart>
      <c:catAx>
        <c:axId val="3074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220"/>
        <c:crossesAt val="0"/>
        <c:auto val="1"/>
        <c:lblAlgn val="ctr"/>
        <c:lblOffset val="100"/>
        <c:noMultiLvlLbl val="0"/>
      </c:catAx>
      <c:valAx>
        <c:axId val="8088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87570"/>
        <c:axId val="60431114"/>
      </c:barChart>
      <c:catAx>
        <c:axId val="560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114"/>
        <c:auto val="1"/>
        <c:lblAlgn val="ctr"/>
        <c:lblOffset val="100"/>
        <c:noMultiLvlLbl val="0"/>
      </c:catAx>
      <c:valAx>
        <c:axId val="6043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326306"/>
        <c:axId val="92225490"/>
      </c:bubbleChart>
      <c:valAx>
        <c:axId val="4232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490"/>
        <c:crossesAt val="0"/>
        <c:crossBetween val="midCat"/>
      </c:valAx>
      <c:valAx>
        <c:axId val="922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660238"/>
        <c:axId val="26468100"/>
      </c:areaChart>
      <c:catAx>
        <c:axId val="826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100"/>
        <c:auto val="1"/>
        <c:lblAlgn val="ctr"/>
        <c:lblOffset val="100"/>
        <c:noMultiLvlLbl val="0"/>
      </c:catAx>
      <c:valAx>
        <c:axId val="2646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050829"/>
        <c:axId val="29838381"/>
      </c:radarChart>
      <c:catAx>
        <c:axId val="110508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38381"/>
        <c:auto val="1"/>
        <c:lblAlgn val="ctr"/>
        <c:lblOffset val="100"/>
        <c:noMultiLvlLbl val="0"/>
      </c:catAx>
      <c:valAx>
        <c:axId val="29838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042"/>
        <c:axId val="15395829"/>
      </c:lineChart>
      <c:catAx>
        <c:axId val="658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829"/>
        <c:auto val="1"/>
        <c:lblAlgn val="ctr"/>
        <c:lblOffset val="100"/>
        <c:noMultiLvlLbl val="0"/>
      </c:catAx>
      <c:valAx>
        <c:axId val="15395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711905"/>
        <c:axId val="86146881"/>
      </c:bubbleChart>
      <c:valAx>
        <c:axId val="257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881"/>
        <c:crossesAt val="0"/>
        <c:crossBetween val="midCat"/>
      </c:valAx>
      <c:valAx>
        <c:axId val="861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011279"/>
        <c:axId val="33411840"/>
      </c:scatterChart>
      <c:valAx>
        <c:axId val="110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840"/>
        <c:crossesAt val="0"/>
        <c:crossBetween val="midCat"/>
      </c:valAx>
      <c:valAx>
        <c:axId val="33411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7877"/>
        <c:axId val="67129492"/>
      </c:lineChart>
      <c:catAx>
        <c:axId val="7171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492"/>
        <c:crossesAt val="0"/>
        <c:auto val="1"/>
        <c:lblAlgn val="ctr"/>
        <c:lblOffset val="100"/>
        <c:noMultiLvlLbl val="0"/>
      </c:catAx>
      <c:valAx>
        <c:axId val="67129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365365"/>
        <c:axId val="58679871"/>
      </c:barChart>
      <c:catAx>
        <c:axId val="8436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71"/>
        <c:crossesAt val="0"/>
        <c:auto val="1"/>
        <c:lblAlgn val="ctr"/>
        <c:lblOffset val="100"/>
        <c:noMultiLvlLbl val="0"/>
      </c:catAx>
      <c:valAx>
        <c:axId val="58679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876284"/>
        <c:axId val="31474186"/>
      </c:areaChart>
      <c:catAx>
        <c:axId val="5487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86"/>
        <c:crossesAt val="0"/>
        <c:auto val="1"/>
        <c:lblAlgn val="ctr"/>
        <c:lblOffset val="100"/>
        <c:noMultiLvlLbl val="0"/>
      </c:catAx>
      <c:valAx>
        <c:axId val="31474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035210"/>
        <c:axId val="62881069"/>
      </c:barChart>
      <c:catAx>
        <c:axId val="900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069"/>
        <c:crossesAt val="0"/>
        <c:auto val="1"/>
        <c:lblAlgn val="ctr"/>
        <c:lblOffset val="100"/>
        <c:noMultiLvlLbl val="0"/>
      </c:catAx>
      <c:valAx>
        <c:axId val="628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17380"/>
        <c:axId val="50439575"/>
      </c:bubbleChart>
      <c:valAx>
        <c:axId val="427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575"/>
        <c:crossesAt val="0"/>
        <c:crossBetween val="midCat"/>
      </c:valAx>
      <c:valAx>
        <c:axId val="504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01214"/>
        <c:axId val="74608505"/>
      </c:bubbleChart>
      <c:valAx>
        <c:axId val="9440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505"/>
        <c:crossesAt val="0"/>
        <c:crossBetween val="midCat"/>
      </c:valAx>
      <c:valAx>
        <c:axId val="746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436751"/>
        <c:axId val="48402123"/>
      </c:barChart>
      <c:catAx>
        <c:axId val="2943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123"/>
        <c:crossesAt val="0"/>
        <c:auto val="1"/>
        <c:lblAlgn val="ctr"/>
        <c:lblOffset val="100"/>
        <c:noMultiLvlLbl val="0"/>
      </c:catAx>
      <c:valAx>
        <c:axId val="484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14596"/>
        <c:axId val="29659152"/>
      </c:barChart>
      <c:catAx>
        <c:axId val="10514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152"/>
        <c:crossesAt val="0"/>
        <c:auto val="1"/>
        <c:lblAlgn val="ctr"/>
        <c:lblOffset val="100"/>
        <c:noMultiLvlLbl val="0"/>
      </c:catAx>
      <c:valAx>
        <c:axId val="296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2368"/>
        <c:axId val="73722451"/>
      </c:barChart>
      <c:catAx>
        <c:axId val="87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451"/>
        <c:crossesAt val="0"/>
        <c:auto val="1"/>
        <c:lblAlgn val="ctr"/>
        <c:lblOffset val="100"/>
        <c:noMultiLvlLbl val="0"/>
      </c:catAx>
      <c:valAx>
        <c:axId val="7372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