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48729"/>
        <c:axId val="265860"/>
      </c:scatterChart>
      <c:valAx>
        <c:axId val="1754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0"/>
        <c:crossesAt val="0"/>
        <c:crossBetween val="midCat"/>
      </c:valAx>
      <c:valAx>
        <c:axId val="265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20487"/>
        <c:axId val="81183944"/>
      </c:scatterChart>
      <c:valAx>
        <c:axId val="6842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944"/>
        <c:crossesAt val="0"/>
        <c:crossBetween val="midCat"/>
      </c:valAx>
      <c:valAx>
        <c:axId val="8118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86093"/>
        <c:axId val="67668187"/>
      </c:scatterChart>
      <c:valAx>
        <c:axId val="3578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187"/>
        <c:crossesAt val="0"/>
        <c:crossBetween val="midCat"/>
      </c:valAx>
      <c:valAx>
        <c:axId val="6766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32280"/>
        <c:axId val="38996020"/>
      </c:scatterChart>
      <c:valAx>
        <c:axId val="86232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020"/>
        <c:crossesAt val="0"/>
        <c:crossBetween val="midCat"/>
      </c:valAx>
      <c:valAx>
        <c:axId val="3899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