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833888"/>
        <c:axId val="59786668"/>
      </c:barChart>
      <c:catAx>
        <c:axId val="7283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6668"/>
        <c:auto val="1"/>
        <c:lblAlgn val="ctr"/>
        <c:lblOffset val="100"/>
        <c:noMultiLvlLbl val="0"/>
      </c:catAx>
      <c:valAx>
        <c:axId val="5978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11808"/>
        <c:axId val="82137476"/>
      </c:barChart>
      <c:catAx>
        <c:axId val="6971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7476"/>
        <c:auto val="1"/>
        <c:lblAlgn val="ctr"/>
        <c:lblOffset val="100"/>
        <c:noMultiLvlLbl val="0"/>
      </c:catAx>
      <c:valAx>
        <c:axId val="8213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663319"/>
        <c:axId val="72065938"/>
      </c:barChart>
      <c:catAx>
        <c:axId val="3366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5938"/>
        <c:auto val="1"/>
        <c:lblAlgn val="ctr"/>
        <c:lblOffset val="100"/>
        <c:noMultiLvlLbl val="0"/>
      </c:catAx>
      <c:valAx>
        <c:axId val="7206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44303"/>
        <c:axId val="66054686"/>
      </c:barChart>
      <c:catAx>
        <c:axId val="584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4686"/>
        <c:auto val="1"/>
        <c:lblAlgn val="ctr"/>
        <c:lblOffset val="100"/>
        <c:noMultiLvlLbl val="0"/>
      </c:catAx>
      <c:valAx>
        <c:axId val="6605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027873"/>
        <c:axId val="80708200"/>
      </c:barChart>
      <c:catAx>
        <c:axId val="8402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8200"/>
        <c:auto val="1"/>
        <c:lblAlgn val="ctr"/>
        <c:lblOffset val="100"/>
        <c:noMultiLvlLbl val="0"/>
      </c:catAx>
      <c:valAx>
        <c:axId val="8070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18446"/>
        <c:axId val="69116541"/>
      </c:barChart>
      <c:catAx>
        <c:axId val="631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6541"/>
        <c:auto val="1"/>
        <c:lblAlgn val="ctr"/>
        <c:lblOffset val="100"/>
        <c:noMultiLvlLbl val="0"/>
      </c:catAx>
      <c:valAx>
        <c:axId val="6911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83191"/>
        <c:axId val="73762721"/>
      </c:barChart>
      <c:catAx>
        <c:axId val="5238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2721"/>
        <c:auto val="1"/>
        <c:lblAlgn val="ctr"/>
        <c:lblOffset val="100"/>
        <c:noMultiLvlLbl val="0"/>
      </c:catAx>
      <c:valAx>
        <c:axId val="7376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540929"/>
        <c:axId val="67872572"/>
      </c:barChart>
      <c:catAx>
        <c:axId val="7754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2572"/>
        <c:auto val="1"/>
        <c:lblAlgn val="ctr"/>
        <c:lblOffset val="100"/>
        <c:noMultiLvlLbl val="0"/>
      </c:catAx>
      <c:valAx>
        <c:axId val="6787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630049"/>
        <c:axId val="67588578"/>
      </c:barChart>
      <c:catAx>
        <c:axId val="4263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578"/>
        <c:auto val="1"/>
        <c:lblAlgn val="ctr"/>
        <c:lblOffset val="100"/>
        <c:noMultiLvlLbl val="0"/>
      </c:catAx>
      <c:valAx>
        <c:axId val="6758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071700"/>
        <c:axId val="93917843"/>
      </c:barChart>
      <c:catAx>
        <c:axId val="2707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7843"/>
        <c:auto val="1"/>
        <c:lblAlgn val="ctr"/>
        <c:lblOffset val="100"/>
        <c:noMultiLvlLbl val="0"/>
      </c:catAx>
      <c:valAx>
        <c:axId val="9391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202041"/>
        <c:axId val="17458120"/>
      </c:barChart>
      <c:catAx>
        <c:axId val="8620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8120"/>
        <c:auto val="1"/>
        <c:lblAlgn val="ctr"/>
        <c:lblOffset val="100"/>
        <c:noMultiLvlLbl val="0"/>
      </c:catAx>
      <c:valAx>
        <c:axId val="1745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01386"/>
        <c:axId val="27334203"/>
      </c:barChart>
      <c:catAx>
        <c:axId val="8110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4203"/>
        <c:auto val="1"/>
        <c:lblAlgn val="ctr"/>
        <c:lblOffset val="100"/>
        <c:noMultiLvlLbl val="0"/>
      </c:catAx>
      <c:valAx>
        <c:axId val="2733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049188"/>
        <c:axId val="3492050"/>
      </c:barChart>
      <c:catAx>
        <c:axId val="8404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050"/>
        <c:auto val="1"/>
        <c:lblAlgn val="ctr"/>
        <c:lblOffset val="100"/>
        <c:noMultiLvlLbl val="0"/>
      </c:catAx>
      <c:valAx>
        <c:axId val="349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81065"/>
        <c:axId val="56347944"/>
      </c:barChart>
      <c:catAx>
        <c:axId val="8468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7944"/>
        <c:auto val="1"/>
        <c:lblAlgn val="ctr"/>
        <c:lblOffset val="100"/>
        <c:noMultiLvlLbl val="0"/>
      </c:catAx>
      <c:valAx>
        <c:axId val="5634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27752"/>
        <c:axId val="85512871"/>
      </c:barChart>
      <c:catAx>
        <c:axId val="4002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2871"/>
        <c:auto val="1"/>
        <c:lblAlgn val="ctr"/>
        <c:lblOffset val="100"/>
        <c:noMultiLvlLbl val="0"/>
      </c:catAx>
      <c:valAx>
        <c:axId val="8551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475170"/>
        <c:axId val="95729966"/>
      </c:barChart>
      <c:catAx>
        <c:axId val="1347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9966"/>
        <c:auto val="1"/>
        <c:lblAlgn val="ctr"/>
        <c:lblOffset val="100"/>
        <c:noMultiLvlLbl val="0"/>
      </c:catAx>
      <c:valAx>
        <c:axId val="9572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051871"/>
        <c:axId val="6664401"/>
      </c:barChart>
      <c:catAx>
        <c:axId val="2905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401"/>
        <c:auto val="1"/>
        <c:lblAlgn val="ctr"/>
        <c:lblOffset val="100"/>
        <c:noMultiLvlLbl val="0"/>
      </c:catAx>
      <c:valAx>
        <c:axId val="666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44861"/>
        <c:axId val="8023324"/>
      </c:barChart>
      <c:catAx>
        <c:axId val="874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324"/>
        <c:auto val="1"/>
        <c:lblAlgn val="ctr"/>
        <c:lblOffset val="100"/>
        <c:noMultiLvlLbl val="0"/>
      </c:catAx>
      <c:valAx>
        <c:axId val="802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