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46723"/>
        <c:axId val="53280536"/>
      </c:scatterChart>
      <c:valAx>
        <c:axId val="6504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536"/>
        <c:crossesAt val="0"/>
        <c:crossBetween val="midCat"/>
      </c:valAx>
      <c:valAx>
        <c:axId val="5328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14969"/>
        <c:axId val="61702676"/>
      </c:scatterChart>
      <c:valAx>
        <c:axId val="9271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676"/>
        <c:crossesAt val="0"/>
        <c:crossBetween val="midCat"/>
      </c:valAx>
      <c:valAx>
        <c:axId val="6170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32139"/>
        <c:axId val="23679223"/>
      </c:scatterChart>
      <c:valAx>
        <c:axId val="2203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223"/>
        <c:crossesAt val="0"/>
        <c:crossBetween val="midCat"/>
      </c:valAx>
      <c:valAx>
        <c:axId val="2367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13521"/>
        <c:axId val="89332616"/>
      </c:scatterChart>
      <c:valAx>
        <c:axId val="2251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616"/>
        <c:crossesAt val="0"/>
        <c:crossBetween val="midCat"/>
      </c:valAx>
      <c:valAx>
        <c:axId val="8933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