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7427"/>
        <c:axId val="59563660"/>
      </c:barChart>
      <c:catAx>
        <c:axId val="4532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60"/>
        <c:auto val="1"/>
        <c:lblAlgn val="ctr"/>
        <c:lblOffset val="100"/>
        <c:noMultiLvlLbl val="0"/>
      </c:catAx>
      <c:valAx>
        <c:axId val="595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34227"/>
        <c:axId val="3362691"/>
      </c:barChart>
      <c:catAx>
        <c:axId val="5393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1"/>
        <c:auto val="1"/>
        <c:lblAlgn val="ctr"/>
        <c:lblOffset val="100"/>
        <c:noMultiLvlLbl val="0"/>
      </c:catAx>
      <c:valAx>
        <c:axId val="33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4734"/>
        <c:axId val="37531576"/>
      </c:barChart>
      <c:catAx>
        <c:axId val="787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76"/>
        <c:auto val="1"/>
        <c:lblAlgn val="ctr"/>
        <c:lblOffset val="100"/>
        <c:noMultiLvlLbl val="0"/>
      </c:catAx>
      <c:valAx>
        <c:axId val="375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77811"/>
        <c:axId val="96462387"/>
      </c:barChart>
      <c:catAx>
        <c:axId val="227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387"/>
        <c:auto val="1"/>
        <c:lblAlgn val="ctr"/>
        <c:lblOffset val="100"/>
        <c:noMultiLvlLbl val="0"/>
      </c:catAx>
      <c:valAx>
        <c:axId val="964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6826"/>
        <c:axId val="7808286"/>
      </c:barChart>
      <c:catAx>
        <c:axId val="263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86"/>
        <c:auto val="1"/>
        <c:lblAlgn val="ctr"/>
        <c:lblOffset val="100"/>
        <c:noMultiLvlLbl val="0"/>
      </c:catAx>
      <c:valAx>
        <c:axId val="78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56835"/>
        <c:axId val="33762528"/>
      </c:barChart>
      <c:catAx>
        <c:axId val="900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28"/>
        <c:auto val="1"/>
        <c:lblAlgn val="ctr"/>
        <c:lblOffset val="100"/>
        <c:noMultiLvlLbl val="0"/>
      </c:catAx>
      <c:valAx>
        <c:axId val="337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578"/>
        <c:axId val="24357777"/>
      </c:barChart>
      <c:catAx>
        <c:axId val="12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77"/>
        <c:auto val="1"/>
        <c:lblAlgn val="ctr"/>
        <c:lblOffset val="100"/>
        <c:noMultiLvlLbl val="0"/>
      </c:catAx>
      <c:valAx>
        <c:axId val="243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5656"/>
        <c:axId val="65502524"/>
      </c:barChart>
      <c:catAx>
        <c:axId val="588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24"/>
        <c:auto val="1"/>
        <c:lblAlgn val="ctr"/>
        <c:lblOffset val="100"/>
        <c:noMultiLvlLbl val="0"/>
      </c:catAx>
      <c:valAx>
        <c:axId val="655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9831"/>
        <c:axId val="57523616"/>
      </c:barChart>
      <c:catAx>
        <c:axId val="836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616"/>
        <c:auto val="1"/>
        <c:lblAlgn val="ctr"/>
        <c:lblOffset val="100"/>
        <c:noMultiLvlLbl val="0"/>
      </c:catAx>
      <c:valAx>
        <c:axId val="5752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22551"/>
        <c:axId val="93551073"/>
      </c:barChart>
      <c:catAx>
        <c:axId val="732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073"/>
        <c:auto val="1"/>
        <c:lblAlgn val="ctr"/>
        <c:lblOffset val="100"/>
        <c:noMultiLvlLbl val="0"/>
      </c:catAx>
      <c:valAx>
        <c:axId val="935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98478"/>
        <c:axId val="87622215"/>
      </c:barChart>
      <c:catAx>
        <c:axId val="7029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15"/>
        <c:auto val="1"/>
        <c:lblAlgn val="ctr"/>
        <c:lblOffset val="100"/>
        <c:noMultiLvlLbl val="0"/>
      </c:catAx>
      <c:valAx>
        <c:axId val="876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9998"/>
        <c:axId val="3926935"/>
      </c:barChart>
      <c:catAx>
        <c:axId val="136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35"/>
        <c:auto val="1"/>
        <c:lblAlgn val="ctr"/>
        <c:lblOffset val="100"/>
        <c:noMultiLvlLbl val="0"/>
      </c:catAx>
      <c:valAx>
        <c:axId val="39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6533"/>
        <c:axId val="92308765"/>
      </c:barChart>
      <c:catAx>
        <c:axId val="370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65"/>
        <c:auto val="1"/>
        <c:lblAlgn val="ctr"/>
        <c:lblOffset val="100"/>
        <c:noMultiLvlLbl val="0"/>
      </c:catAx>
      <c:valAx>
        <c:axId val="923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18399"/>
        <c:axId val="2940973"/>
      </c:barChart>
      <c:catAx>
        <c:axId val="261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3"/>
        <c:auto val="1"/>
        <c:lblAlgn val="ctr"/>
        <c:lblOffset val="100"/>
        <c:noMultiLvlLbl val="0"/>
      </c:catAx>
      <c:valAx>
        <c:axId val="294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5189"/>
        <c:axId val="26795479"/>
      </c:barChart>
      <c:catAx>
        <c:axId val="911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79"/>
        <c:auto val="1"/>
        <c:lblAlgn val="ctr"/>
        <c:lblOffset val="100"/>
        <c:noMultiLvlLbl val="0"/>
      </c:catAx>
      <c:valAx>
        <c:axId val="2679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86744"/>
        <c:axId val="75526394"/>
      </c:barChart>
      <c:catAx>
        <c:axId val="5158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94"/>
        <c:auto val="1"/>
        <c:lblAlgn val="ctr"/>
        <c:lblOffset val="100"/>
        <c:noMultiLvlLbl val="0"/>
      </c:catAx>
      <c:valAx>
        <c:axId val="7552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7028"/>
        <c:axId val="82936507"/>
      </c:barChart>
      <c:catAx>
        <c:axId val="2090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07"/>
        <c:auto val="1"/>
        <c:lblAlgn val="ctr"/>
        <c:lblOffset val="100"/>
        <c:noMultiLvlLbl val="0"/>
      </c:catAx>
      <c:valAx>
        <c:axId val="829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16035"/>
        <c:axId val="44970395"/>
      </c:barChart>
      <c:catAx>
        <c:axId val="759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95"/>
        <c:auto val="1"/>
        <c:lblAlgn val="ctr"/>
        <c:lblOffset val="100"/>
        <c:noMultiLvlLbl val="0"/>
      </c:catAx>
      <c:valAx>
        <c:axId val="449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