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96617"/>
        <c:axId val="20011939"/>
      </c:scatterChart>
      <c:valAx>
        <c:axId val="5529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939"/>
        <c:crossesAt val="0"/>
        <c:crossBetween val="midCat"/>
      </c:valAx>
      <c:valAx>
        <c:axId val="2001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0162"/>
        <c:axId val="76536099"/>
      </c:scatterChart>
      <c:valAx>
        <c:axId val="850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99"/>
        <c:crossesAt val="0"/>
        <c:crossBetween val="midCat"/>
      </c:valAx>
      <c:valAx>
        <c:axId val="7653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00837"/>
        <c:axId val="83866282"/>
      </c:scatterChart>
      <c:valAx>
        <c:axId val="4020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282"/>
        <c:crossesAt val="0"/>
        <c:crossBetween val="midCat"/>
      </c:valAx>
      <c:valAx>
        <c:axId val="83866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87526"/>
        <c:axId val="32517838"/>
      </c:scatterChart>
      <c:valAx>
        <c:axId val="6458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838"/>
        <c:crossesAt val="0"/>
        <c:crossBetween val="midCat"/>
      </c:valAx>
      <c:valAx>
        <c:axId val="3251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