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4789"/>
        <c:axId val="8988701"/>
      </c:barChart>
      <c:catAx>
        <c:axId val="731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01"/>
        <c:auto val="1"/>
        <c:lblAlgn val="ctr"/>
        <c:lblOffset val="100"/>
        <c:noMultiLvlLbl val="0"/>
      </c:catAx>
      <c:valAx>
        <c:axId val="89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49677"/>
        <c:axId val="25505706"/>
      </c:barChart>
      <c:catAx>
        <c:axId val="275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706"/>
        <c:auto val="1"/>
        <c:lblAlgn val="ctr"/>
        <c:lblOffset val="100"/>
        <c:noMultiLvlLbl val="0"/>
      </c:catAx>
      <c:valAx>
        <c:axId val="255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66258"/>
        <c:axId val="3957633"/>
      </c:barChart>
      <c:catAx>
        <c:axId val="2196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33"/>
        <c:auto val="1"/>
        <c:lblAlgn val="ctr"/>
        <c:lblOffset val="100"/>
        <c:noMultiLvlLbl val="0"/>
      </c:catAx>
      <c:valAx>
        <c:axId val="39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68035"/>
        <c:axId val="91282362"/>
      </c:barChart>
      <c:catAx>
        <c:axId val="6056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362"/>
        <c:auto val="1"/>
        <c:lblAlgn val="ctr"/>
        <c:lblOffset val="100"/>
        <c:noMultiLvlLbl val="0"/>
      </c:catAx>
      <c:valAx>
        <c:axId val="912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26956"/>
        <c:axId val="7015546"/>
      </c:barChart>
      <c:catAx>
        <c:axId val="330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46"/>
        <c:auto val="1"/>
        <c:lblAlgn val="ctr"/>
        <c:lblOffset val="100"/>
        <c:noMultiLvlLbl val="0"/>
      </c:catAx>
      <c:valAx>
        <c:axId val="70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63524"/>
        <c:axId val="71490547"/>
      </c:barChart>
      <c:catAx>
        <c:axId val="870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547"/>
        <c:auto val="1"/>
        <c:lblAlgn val="ctr"/>
        <c:lblOffset val="100"/>
        <c:noMultiLvlLbl val="0"/>
      </c:catAx>
      <c:valAx>
        <c:axId val="7149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15460"/>
        <c:axId val="63174382"/>
      </c:barChart>
      <c:catAx>
        <c:axId val="8281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382"/>
        <c:auto val="1"/>
        <c:lblAlgn val="ctr"/>
        <c:lblOffset val="100"/>
        <c:noMultiLvlLbl val="0"/>
      </c:catAx>
      <c:valAx>
        <c:axId val="631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51061"/>
        <c:axId val="91980070"/>
      </c:barChart>
      <c:catAx>
        <c:axId val="4495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070"/>
        <c:auto val="1"/>
        <c:lblAlgn val="ctr"/>
        <c:lblOffset val="100"/>
        <c:noMultiLvlLbl val="0"/>
      </c:catAx>
      <c:valAx>
        <c:axId val="919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27751"/>
        <c:axId val="6962700"/>
      </c:barChart>
      <c:catAx>
        <c:axId val="5882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00"/>
        <c:auto val="1"/>
        <c:lblAlgn val="ctr"/>
        <c:lblOffset val="100"/>
        <c:noMultiLvlLbl val="0"/>
      </c:catAx>
      <c:valAx>
        <c:axId val="69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27147"/>
        <c:axId val="46809896"/>
      </c:barChart>
      <c:catAx>
        <c:axId val="829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96"/>
        <c:auto val="1"/>
        <c:lblAlgn val="ctr"/>
        <c:lblOffset val="100"/>
        <c:noMultiLvlLbl val="0"/>
      </c:catAx>
      <c:valAx>
        <c:axId val="4680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77666"/>
        <c:axId val="67870748"/>
      </c:barChart>
      <c:catAx>
        <c:axId val="2037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748"/>
        <c:auto val="1"/>
        <c:lblAlgn val="ctr"/>
        <c:lblOffset val="100"/>
        <c:noMultiLvlLbl val="0"/>
      </c:catAx>
      <c:valAx>
        <c:axId val="6787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78241"/>
        <c:axId val="66933133"/>
      </c:barChart>
      <c:catAx>
        <c:axId val="186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133"/>
        <c:auto val="1"/>
        <c:lblAlgn val="ctr"/>
        <c:lblOffset val="100"/>
        <c:noMultiLvlLbl val="0"/>
      </c:catAx>
      <c:valAx>
        <c:axId val="6693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66211"/>
        <c:axId val="58810424"/>
      </c:barChart>
      <c:catAx>
        <c:axId val="8456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424"/>
        <c:auto val="1"/>
        <c:lblAlgn val="ctr"/>
        <c:lblOffset val="100"/>
        <c:noMultiLvlLbl val="0"/>
      </c:catAx>
      <c:valAx>
        <c:axId val="588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07309"/>
        <c:axId val="82158728"/>
      </c:barChart>
      <c:catAx>
        <c:axId val="4360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728"/>
        <c:auto val="1"/>
        <c:lblAlgn val="ctr"/>
        <c:lblOffset val="100"/>
        <c:noMultiLvlLbl val="0"/>
      </c:catAx>
      <c:valAx>
        <c:axId val="821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14269"/>
        <c:axId val="98863361"/>
      </c:barChart>
      <c:catAx>
        <c:axId val="478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361"/>
        <c:auto val="1"/>
        <c:lblAlgn val="ctr"/>
        <c:lblOffset val="100"/>
        <c:noMultiLvlLbl val="0"/>
      </c:catAx>
      <c:valAx>
        <c:axId val="988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85893"/>
        <c:axId val="3236594"/>
      </c:barChart>
      <c:catAx>
        <c:axId val="9088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94"/>
        <c:auto val="1"/>
        <c:lblAlgn val="ctr"/>
        <c:lblOffset val="100"/>
        <c:noMultiLvlLbl val="0"/>
      </c:catAx>
      <c:valAx>
        <c:axId val="32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55769"/>
        <c:axId val="94106676"/>
      </c:barChart>
      <c:catAx>
        <c:axId val="825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676"/>
        <c:auto val="1"/>
        <c:lblAlgn val="ctr"/>
        <c:lblOffset val="100"/>
        <c:noMultiLvlLbl val="0"/>
      </c:catAx>
      <c:valAx>
        <c:axId val="941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64562"/>
        <c:axId val="61739752"/>
      </c:barChart>
      <c:catAx>
        <c:axId val="4386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752"/>
        <c:auto val="1"/>
        <c:lblAlgn val="ctr"/>
        <c:lblOffset val="100"/>
        <c:noMultiLvlLbl val="0"/>
      </c:catAx>
      <c:valAx>
        <c:axId val="6173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