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72255"/>
        <c:axId val="8960718"/>
      </c:scatterChart>
      <c:valAx>
        <c:axId val="1337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8"/>
        <c:crossesAt val="0"/>
        <c:crossBetween val="midCat"/>
      </c:valAx>
      <c:valAx>
        <c:axId val="896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96543"/>
        <c:axId val="5341708"/>
      </c:scatterChart>
      <c:valAx>
        <c:axId val="4909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08"/>
        <c:crossesAt val="0"/>
        <c:crossBetween val="midCat"/>
      </c:valAx>
      <c:valAx>
        <c:axId val="534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50170"/>
        <c:axId val="99828"/>
      </c:scatterChart>
      <c:valAx>
        <c:axId val="2615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"/>
        <c:crossesAt val="0"/>
        <c:crossBetween val="midCat"/>
      </c:valAx>
      <c:valAx>
        <c:axId val="99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37788"/>
        <c:axId val="31298387"/>
      </c:scatterChart>
      <c:valAx>
        <c:axId val="8573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387"/>
        <c:crossesAt val="0"/>
        <c:crossBetween val="midCat"/>
      </c:valAx>
      <c:valAx>
        <c:axId val="3129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