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41153"/>
        <c:axId val="5798850"/>
      </c:barChart>
      <c:catAx>
        <c:axId val="8654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50"/>
        <c:auto val="1"/>
        <c:lblAlgn val="ctr"/>
        <c:lblOffset val="100"/>
        <c:noMultiLvlLbl val="0"/>
      </c:catAx>
      <c:valAx>
        <c:axId val="579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71395"/>
        <c:axId val="84858811"/>
      </c:barChart>
      <c:catAx>
        <c:axId val="6927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811"/>
        <c:auto val="1"/>
        <c:lblAlgn val="ctr"/>
        <c:lblOffset val="100"/>
        <c:noMultiLvlLbl val="0"/>
      </c:catAx>
      <c:valAx>
        <c:axId val="8485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57883"/>
        <c:axId val="13789814"/>
      </c:barChart>
      <c:catAx>
        <c:axId val="8735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814"/>
        <c:auto val="1"/>
        <c:lblAlgn val="ctr"/>
        <c:lblOffset val="100"/>
        <c:noMultiLvlLbl val="0"/>
      </c:catAx>
      <c:valAx>
        <c:axId val="1378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80120"/>
        <c:axId val="82653446"/>
      </c:barChart>
      <c:catAx>
        <c:axId val="2778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446"/>
        <c:auto val="1"/>
        <c:lblAlgn val="ctr"/>
        <c:lblOffset val="100"/>
        <c:noMultiLvlLbl val="0"/>
      </c:catAx>
      <c:valAx>
        <c:axId val="8265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57651"/>
        <c:axId val="1853945"/>
      </c:barChart>
      <c:catAx>
        <c:axId val="8445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45"/>
        <c:auto val="1"/>
        <c:lblAlgn val="ctr"/>
        <c:lblOffset val="100"/>
        <c:noMultiLvlLbl val="0"/>
      </c:catAx>
      <c:valAx>
        <c:axId val="185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43543"/>
        <c:axId val="8822088"/>
      </c:barChart>
      <c:catAx>
        <c:axId val="3684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88"/>
        <c:auto val="1"/>
        <c:lblAlgn val="ctr"/>
        <c:lblOffset val="100"/>
        <c:noMultiLvlLbl val="0"/>
      </c:catAx>
      <c:valAx>
        <c:axId val="882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50323"/>
        <c:axId val="14980558"/>
      </c:barChart>
      <c:catAx>
        <c:axId val="2665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558"/>
        <c:auto val="1"/>
        <c:lblAlgn val="ctr"/>
        <c:lblOffset val="100"/>
        <c:noMultiLvlLbl val="0"/>
      </c:catAx>
      <c:valAx>
        <c:axId val="1498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00579"/>
        <c:axId val="44326054"/>
      </c:barChart>
      <c:catAx>
        <c:axId val="5870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054"/>
        <c:auto val="1"/>
        <c:lblAlgn val="ctr"/>
        <c:lblOffset val="100"/>
        <c:noMultiLvlLbl val="0"/>
      </c:catAx>
      <c:valAx>
        <c:axId val="4432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37772"/>
        <c:axId val="44779091"/>
      </c:barChart>
      <c:catAx>
        <c:axId val="9673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091"/>
        <c:auto val="1"/>
        <c:lblAlgn val="ctr"/>
        <c:lblOffset val="100"/>
        <c:noMultiLvlLbl val="0"/>
      </c:catAx>
      <c:valAx>
        <c:axId val="4477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1495"/>
        <c:axId val="77184644"/>
      </c:barChart>
      <c:catAx>
        <c:axId val="658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644"/>
        <c:auto val="1"/>
        <c:lblAlgn val="ctr"/>
        <c:lblOffset val="100"/>
        <c:noMultiLvlLbl val="0"/>
      </c:catAx>
      <c:valAx>
        <c:axId val="7718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82073"/>
        <c:axId val="49324420"/>
      </c:barChart>
      <c:catAx>
        <c:axId val="2528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420"/>
        <c:auto val="1"/>
        <c:lblAlgn val="ctr"/>
        <c:lblOffset val="100"/>
        <c:noMultiLvlLbl val="0"/>
      </c:catAx>
      <c:valAx>
        <c:axId val="4932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56510"/>
        <c:axId val="51462511"/>
      </c:barChart>
      <c:catAx>
        <c:axId val="9345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511"/>
        <c:auto val="1"/>
        <c:lblAlgn val="ctr"/>
        <c:lblOffset val="100"/>
        <c:noMultiLvlLbl val="0"/>
      </c:catAx>
      <c:valAx>
        <c:axId val="5146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42028"/>
        <c:axId val="33617249"/>
      </c:barChart>
      <c:catAx>
        <c:axId val="8734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249"/>
        <c:auto val="1"/>
        <c:lblAlgn val="ctr"/>
        <c:lblOffset val="100"/>
        <c:noMultiLvlLbl val="0"/>
      </c:catAx>
      <c:valAx>
        <c:axId val="3361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28832"/>
        <c:axId val="19532102"/>
      </c:barChart>
      <c:catAx>
        <c:axId val="6752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102"/>
        <c:auto val="1"/>
        <c:lblAlgn val="ctr"/>
        <c:lblOffset val="100"/>
        <c:noMultiLvlLbl val="0"/>
      </c:catAx>
      <c:valAx>
        <c:axId val="1953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97408"/>
        <c:axId val="61809414"/>
      </c:barChart>
      <c:catAx>
        <c:axId val="4029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414"/>
        <c:auto val="1"/>
        <c:lblAlgn val="ctr"/>
        <c:lblOffset val="100"/>
        <c:noMultiLvlLbl val="0"/>
      </c:catAx>
      <c:valAx>
        <c:axId val="6180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86003"/>
        <c:axId val="72906600"/>
      </c:barChart>
      <c:catAx>
        <c:axId val="5728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600"/>
        <c:auto val="1"/>
        <c:lblAlgn val="ctr"/>
        <c:lblOffset val="100"/>
        <c:noMultiLvlLbl val="0"/>
      </c:catAx>
      <c:valAx>
        <c:axId val="7290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53368"/>
        <c:axId val="74359924"/>
      </c:barChart>
      <c:catAx>
        <c:axId val="2955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924"/>
        <c:auto val="1"/>
        <c:lblAlgn val="ctr"/>
        <c:lblOffset val="100"/>
        <c:noMultiLvlLbl val="0"/>
      </c:catAx>
      <c:valAx>
        <c:axId val="7435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72849"/>
        <c:axId val="16800238"/>
      </c:barChart>
      <c:catAx>
        <c:axId val="1717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238"/>
        <c:auto val="1"/>
        <c:lblAlgn val="ctr"/>
        <c:lblOffset val="100"/>
        <c:noMultiLvlLbl val="0"/>
      </c:catAx>
      <c:valAx>
        <c:axId val="1680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