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93525"/>
        <c:axId val="70403346"/>
      </c:scatterChart>
      <c:valAx>
        <c:axId val="39693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346"/>
        <c:crossesAt val="0"/>
        <c:crossBetween val="midCat"/>
      </c:valAx>
      <c:valAx>
        <c:axId val="7040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04720"/>
        <c:axId val="5907938"/>
      </c:scatterChart>
      <c:valAx>
        <c:axId val="4710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38"/>
        <c:crossesAt val="0"/>
        <c:crossBetween val="midCat"/>
      </c:valAx>
      <c:valAx>
        <c:axId val="5907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27806"/>
        <c:axId val="37624404"/>
      </c:scatterChart>
      <c:valAx>
        <c:axId val="85327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404"/>
        <c:crossesAt val="0"/>
        <c:crossBetween val="midCat"/>
      </c:valAx>
      <c:valAx>
        <c:axId val="3762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18750"/>
        <c:axId val="44068091"/>
      </c:scatterChart>
      <c:valAx>
        <c:axId val="40318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091"/>
        <c:crossesAt val="0"/>
        <c:crossBetween val="midCat"/>
      </c:valAx>
      <c:valAx>
        <c:axId val="4406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