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52330"/>
        <c:axId val="45321517"/>
      </c:barChart>
      <c:catAx>
        <c:axId val="7985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517"/>
        <c:auto val="1"/>
        <c:lblAlgn val="ctr"/>
        <c:lblOffset val="100"/>
        <c:noMultiLvlLbl val="0"/>
      </c:catAx>
      <c:valAx>
        <c:axId val="4532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25925"/>
        <c:axId val="83199411"/>
      </c:barChart>
      <c:catAx>
        <c:axId val="6752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411"/>
        <c:auto val="1"/>
        <c:lblAlgn val="ctr"/>
        <c:lblOffset val="100"/>
        <c:noMultiLvlLbl val="0"/>
      </c:catAx>
      <c:valAx>
        <c:axId val="8319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77870"/>
        <c:axId val="35839732"/>
      </c:barChart>
      <c:catAx>
        <c:axId val="2667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732"/>
        <c:auto val="1"/>
        <c:lblAlgn val="ctr"/>
        <c:lblOffset val="100"/>
        <c:noMultiLvlLbl val="0"/>
      </c:catAx>
      <c:valAx>
        <c:axId val="3583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58276"/>
        <c:axId val="95466805"/>
      </c:barChart>
      <c:catAx>
        <c:axId val="8675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805"/>
        <c:auto val="1"/>
        <c:lblAlgn val="ctr"/>
        <c:lblOffset val="100"/>
        <c:noMultiLvlLbl val="0"/>
      </c:catAx>
      <c:valAx>
        <c:axId val="9546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25465"/>
        <c:axId val="37962951"/>
      </c:barChart>
      <c:catAx>
        <c:axId val="9602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951"/>
        <c:auto val="1"/>
        <c:lblAlgn val="ctr"/>
        <c:lblOffset val="100"/>
        <c:noMultiLvlLbl val="0"/>
      </c:catAx>
      <c:valAx>
        <c:axId val="3796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88952"/>
        <c:axId val="82157145"/>
      </c:barChart>
      <c:catAx>
        <c:axId val="8188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145"/>
        <c:auto val="1"/>
        <c:lblAlgn val="ctr"/>
        <c:lblOffset val="100"/>
        <c:noMultiLvlLbl val="0"/>
      </c:catAx>
      <c:valAx>
        <c:axId val="8215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20768"/>
        <c:axId val="41417973"/>
      </c:barChart>
      <c:catAx>
        <c:axId val="5262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973"/>
        <c:auto val="1"/>
        <c:lblAlgn val="ctr"/>
        <c:lblOffset val="100"/>
        <c:noMultiLvlLbl val="0"/>
      </c:catAx>
      <c:valAx>
        <c:axId val="4141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93112"/>
        <c:axId val="60412804"/>
      </c:barChart>
      <c:catAx>
        <c:axId val="1839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804"/>
        <c:auto val="1"/>
        <c:lblAlgn val="ctr"/>
        <c:lblOffset val="100"/>
        <c:noMultiLvlLbl val="0"/>
      </c:catAx>
      <c:valAx>
        <c:axId val="6041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97832"/>
        <c:axId val="26572287"/>
      </c:barChart>
      <c:catAx>
        <c:axId val="6409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287"/>
        <c:auto val="1"/>
        <c:lblAlgn val="ctr"/>
        <c:lblOffset val="100"/>
        <c:noMultiLvlLbl val="0"/>
      </c:catAx>
      <c:valAx>
        <c:axId val="2657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01914"/>
        <c:axId val="68461742"/>
      </c:barChart>
      <c:catAx>
        <c:axId val="9110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742"/>
        <c:auto val="1"/>
        <c:lblAlgn val="ctr"/>
        <c:lblOffset val="100"/>
        <c:noMultiLvlLbl val="0"/>
      </c:catAx>
      <c:valAx>
        <c:axId val="6846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86985"/>
        <c:axId val="66101384"/>
      </c:barChart>
      <c:catAx>
        <c:axId val="1558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384"/>
        <c:auto val="1"/>
        <c:lblAlgn val="ctr"/>
        <c:lblOffset val="100"/>
        <c:noMultiLvlLbl val="0"/>
      </c:catAx>
      <c:valAx>
        <c:axId val="6610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56360"/>
        <c:axId val="81821712"/>
      </c:barChart>
      <c:catAx>
        <c:axId val="5025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712"/>
        <c:auto val="1"/>
        <c:lblAlgn val="ctr"/>
        <c:lblOffset val="100"/>
        <c:noMultiLvlLbl val="0"/>
      </c:catAx>
      <c:valAx>
        <c:axId val="8182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43585"/>
        <c:axId val="13051752"/>
      </c:barChart>
      <c:catAx>
        <c:axId val="1794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752"/>
        <c:auto val="1"/>
        <c:lblAlgn val="ctr"/>
        <c:lblOffset val="100"/>
        <c:noMultiLvlLbl val="0"/>
      </c:catAx>
      <c:valAx>
        <c:axId val="1305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30766"/>
        <c:axId val="97870629"/>
      </c:barChart>
      <c:catAx>
        <c:axId val="9493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629"/>
        <c:auto val="1"/>
        <c:lblAlgn val="ctr"/>
        <c:lblOffset val="100"/>
        <c:noMultiLvlLbl val="0"/>
      </c:catAx>
      <c:valAx>
        <c:axId val="9787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1200"/>
        <c:axId val="74782140"/>
      </c:barChart>
      <c:catAx>
        <c:axId val="287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140"/>
        <c:auto val="1"/>
        <c:lblAlgn val="ctr"/>
        <c:lblOffset val="100"/>
        <c:noMultiLvlLbl val="0"/>
      </c:catAx>
      <c:valAx>
        <c:axId val="7478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60705"/>
        <c:axId val="90443431"/>
      </c:barChart>
      <c:catAx>
        <c:axId val="2306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431"/>
        <c:auto val="1"/>
        <c:lblAlgn val="ctr"/>
        <c:lblOffset val="100"/>
        <c:noMultiLvlLbl val="0"/>
      </c:catAx>
      <c:valAx>
        <c:axId val="9044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90384"/>
        <c:axId val="25694389"/>
      </c:barChart>
      <c:catAx>
        <c:axId val="3909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389"/>
        <c:auto val="1"/>
        <c:lblAlgn val="ctr"/>
        <c:lblOffset val="100"/>
        <c:noMultiLvlLbl val="0"/>
      </c:catAx>
      <c:valAx>
        <c:axId val="2569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27346"/>
        <c:axId val="98530296"/>
      </c:barChart>
      <c:catAx>
        <c:axId val="4872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296"/>
        <c:auto val="1"/>
        <c:lblAlgn val="ctr"/>
        <c:lblOffset val="100"/>
        <c:noMultiLvlLbl val="0"/>
      </c:catAx>
      <c:valAx>
        <c:axId val="9853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