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26762"/>
        <c:axId val="4301265"/>
      </c:scatterChart>
      <c:valAx>
        <c:axId val="8126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65"/>
        <c:crossesAt val="0"/>
        <c:crossBetween val="midCat"/>
      </c:valAx>
      <c:valAx>
        <c:axId val="4301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75325"/>
        <c:axId val="68708729"/>
      </c:scatterChart>
      <c:valAx>
        <c:axId val="81575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8729"/>
        <c:crossesAt val="0"/>
        <c:crossBetween val="midCat"/>
      </c:valAx>
      <c:valAx>
        <c:axId val="68708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5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16683"/>
        <c:axId val="45474124"/>
      </c:scatterChart>
      <c:valAx>
        <c:axId val="90216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4124"/>
        <c:crossesAt val="0"/>
        <c:crossBetween val="midCat"/>
      </c:valAx>
      <c:valAx>
        <c:axId val="45474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6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7010"/>
        <c:axId val="68097610"/>
      </c:scatterChart>
      <c:valAx>
        <c:axId val="2347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7610"/>
        <c:crossesAt val="0"/>
        <c:crossBetween val="midCat"/>
      </c:valAx>
      <c:valAx>
        <c:axId val="68097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