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44655"/>
        <c:axId val="35011410"/>
      </c:barChart>
      <c:catAx>
        <c:axId val="3224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410"/>
        <c:auto val="1"/>
        <c:lblAlgn val="ctr"/>
        <c:lblOffset val="100"/>
        <c:noMultiLvlLbl val="0"/>
      </c:catAx>
      <c:valAx>
        <c:axId val="3501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21546"/>
        <c:axId val="79572489"/>
      </c:barChart>
      <c:catAx>
        <c:axId val="1382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489"/>
        <c:auto val="1"/>
        <c:lblAlgn val="ctr"/>
        <c:lblOffset val="100"/>
        <c:noMultiLvlLbl val="0"/>
      </c:catAx>
      <c:valAx>
        <c:axId val="7957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46404"/>
        <c:axId val="33238414"/>
      </c:barChart>
      <c:catAx>
        <c:axId val="2864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414"/>
        <c:auto val="1"/>
        <c:lblAlgn val="ctr"/>
        <c:lblOffset val="100"/>
        <c:noMultiLvlLbl val="0"/>
      </c:catAx>
      <c:valAx>
        <c:axId val="3323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95916"/>
        <c:axId val="98583237"/>
      </c:barChart>
      <c:catAx>
        <c:axId val="7839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237"/>
        <c:auto val="1"/>
        <c:lblAlgn val="ctr"/>
        <c:lblOffset val="100"/>
        <c:noMultiLvlLbl val="0"/>
      </c:catAx>
      <c:valAx>
        <c:axId val="9858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54459"/>
        <c:axId val="96445911"/>
      </c:barChart>
      <c:catAx>
        <c:axId val="2695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911"/>
        <c:auto val="1"/>
        <c:lblAlgn val="ctr"/>
        <c:lblOffset val="100"/>
        <c:noMultiLvlLbl val="0"/>
      </c:catAx>
      <c:valAx>
        <c:axId val="9644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54563"/>
        <c:axId val="92696695"/>
      </c:barChart>
      <c:catAx>
        <c:axId val="1605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695"/>
        <c:auto val="1"/>
        <c:lblAlgn val="ctr"/>
        <c:lblOffset val="100"/>
        <c:noMultiLvlLbl val="0"/>
      </c:catAx>
      <c:valAx>
        <c:axId val="9269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08398"/>
        <c:axId val="4171256"/>
      </c:barChart>
      <c:catAx>
        <c:axId val="6840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56"/>
        <c:auto val="1"/>
        <c:lblAlgn val="ctr"/>
        <c:lblOffset val="100"/>
        <c:noMultiLvlLbl val="0"/>
      </c:catAx>
      <c:valAx>
        <c:axId val="417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25331"/>
        <c:axId val="72414459"/>
      </c:barChart>
      <c:catAx>
        <c:axId val="8462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459"/>
        <c:auto val="1"/>
        <c:lblAlgn val="ctr"/>
        <c:lblOffset val="100"/>
        <c:noMultiLvlLbl val="0"/>
      </c:catAx>
      <c:valAx>
        <c:axId val="7241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75469"/>
        <c:axId val="50311227"/>
      </c:barChart>
      <c:catAx>
        <c:axId val="1887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227"/>
        <c:auto val="1"/>
        <c:lblAlgn val="ctr"/>
        <c:lblOffset val="100"/>
        <c:noMultiLvlLbl val="0"/>
      </c:catAx>
      <c:valAx>
        <c:axId val="5031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61237"/>
        <c:axId val="42828582"/>
      </c:barChart>
      <c:catAx>
        <c:axId val="7786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582"/>
        <c:auto val="1"/>
        <c:lblAlgn val="ctr"/>
        <c:lblOffset val="100"/>
        <c:noMultiLvlLbl val="0"/>
      </c:catAx>
      <c:valAx>
        <c:axId val="4282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66328"/>
        <c:axId val="95789205"/>
      </c:barChart>
      <c:catAx>
        <c:axId val="4746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205"/>
        <c:auto val="1"/>
        <c:lblAlgn val="ctr"/>
        <c:lblOffset val="100"/>
        <c:noMultiLvlLbl val="0"/>
      </c:catAx>
      <c:valAx>
        <c:axId val="9578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5434"/>
        <c:axId val="46328872"/>
      </c:barChart>
      <c:catAx>
        <c:axId val="601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872"/>
        <c:auto val="1"/>
        <c:lblAlgn val="ctr"/>
        <c:lblOffset val="100"/>
        <c:noMultiLvlLbl val="0"/>
      </c:catAx>
      <c:valAx>
        <c:axId val="4632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97237"/>
        <c:axId val="24698079"/>
      </c:barChart>
      <c:catAx>
        <c:axId val="9979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079"/>
        <c:auto val="1"/>
        <c:lblAlgn val="ctr"/>
        <c:lblOffset val="100"/>
        <c:noMultiLvlLbl val="0"/>
      </c:catAx>
      <c:valAx>
        <c:axId val="2469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72177"/>
        <c:axId val="93178703"/>
      </c:barChart>
      <c:catAx>
        <c:axId val="1187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703"/>
        <c:auto val="1"/>
        <c:lblAlgn val="ctr"/>
        <c:lblOffset val="100"/>
        <c:noMultiLvlLbl val="0"/>
      </c:catAx>
      <c:valAx>
        <c:axId val="9317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38646"/>
        <c:axId val="81742192"/>
      </c:barChart>
      <c:catAx>
        <c:axId val="6143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192"/>
        <c:auto val="1"/>
        <c:lblAlgn val="ctr"/>
        <c:lblOffset val="100"/>
        <c:noMultiLvlLbl val="0"/>
      </c:catAx>
      <c:valAx>
        <c:axId val="8174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9569"/>
        <c:axId val="36388598"/>
      </c:barChart>
      <c:catAx>
        <c:axId val="925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598"/>
        <c:auto val="1"/>
        <c:lblAlgn val="ctr"/>
        <c:lblOffset val="100"/>
        <c:noMultiLvlLbl val="0"/>
      </c:catAx>
      <c:valAx>
        <c:axId val="3638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75512"/>
        <c:axId val="59652689"/>
      </c:barChart>
      <c:catAx>
        <c:axId val="6667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689"/>
        <c:auto val="1"/>
        <c:lblAlgn val="ctr"/>
        <c:lblOffset val="100"/>
        <c:noMultiLvlLbl val="0"/>
      </c:catAx>
      <c:valAx>
        <c:axId val="5965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55114"/>
        <c:axId val="66845565"/>
      </c:barChart>
      <c:catAx>
        <c:axId val="6575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565"/>
        <c:auto val="1"/>
        <c:lblAlgn val="ctr"/>
        <c:lblOffset val="100"/>
        <c:noMultiLvlLbl val="0"/>
      </c:catAx>
      <c:valAx>
        <c:axId val="6684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