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17455"/>
        <c:axId val="10318044"/>
      </c:scatterChart>
      <c:valAx>
        <c:axId val="50217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044"/>
        <c:crossesAt val="0"/>
        <c:crossBetween val="midCat"/>
      </c:valAx>
      <c:valAx>
        <c:axId val="10318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29821"/>
        <c:axId val="68699171"/>
      </c:scatterChart>
      <c:valAx>
        <c:axId val="46029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171"/>
        <c:crossesAt val="0"/>
        <c:crossBetween val="midCat"/>
      </c:valAx>
      <c:valAx>
        <c:axId val="68699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74233"/>
        <c:axId val="25098488"/>
      </c:scatterChart>
      <c:valAx>
        <c:axId val="19474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488"/>
        <c:crossesAt val="0"/>
        <c:crossBetween val="midCat"/>
      </c:valAx>
      <c:valAx>
        <c:axId val="25098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38677"/>
        <c:axId val="17372482"/>
      </c:scatterChart>
      <c:valAx>
        <c:axId val="30038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482"/>
        <c:crossesAt val="0"/>
        <c:crossBetween val="midCat"/>
      </c:valAx>
      <c:valAx>
        <c:axId val="17372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