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21384"/>
        <c:axId val="84039076"/>
      </c:barChart>
      <c:catAx>
        <c:axId val="963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076"/>
        <c:auto val="1"/>
        <c:lblAlgn val="ctr"/>
        <c:lblOffset val="100"/>
        <c:noMultiLvlLbl val="0"/>
      </c:catAx>
      <c:valAx>
        <c:axId val="840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3174"/>
        <c:axId val="18794039"/>
      </c:barChart>
      <c:catAx>
        <c:axId val="5622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039"/>
        <c:auto val="1"/>
        <c:lblAlgn val="ctr"/>
        <c:lblOffset val="100"/>
        <c:noMultiLvlLbl val="0"/>
      </c:catAx>
      <c:valAx>
        <c:axId val="187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82967"/>
        <c:axId val="80974096"/>
      </c:barChart>
      <c:catAx>
        <c:axId val="129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96"/>
        <c:auto val="1"/>
        <c:lblAlgn val="ctr"/>
        <c:lblOffset val="100"/>
        <c:noMultiLvlLbl val="0"/>
      </c:catAx>
      <c:valAx>
        <c:axId val="809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75052"/>
        <c:axId val="72851387"/>
      </c:barChart>
      <c:catAx>
        <c:axId val="359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387"/>
        <c:auto val="1"/>
        <c:lblAlgn val="ctr"/>
        <c:lblOffset val="100"/>
        <c:noMultiLvlLbl val="0"/>
      </c:catAx>
      <c:valAx>
        <c:axId val="728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7242"/>
        <c:axId val="90787366"/>
      </c:barChart>
      <c:catAx>
        <c:axId val="105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366"/>
        <c:auto val="1"/>
        <c:lblAlgn val="ctr"/>
        <c:lblOffset val="100"/>
        <c:noMultiLvlLbl val="0"/>
      </c:catAx>
      <c:valAx>
        <c:axId val="907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85442"/>
        <c:axId val="87280505"/>
      </c:barChart>
      <c:catAx>
        <c:axId val="146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505"/>
        <c:auto val="1"/>
        <c:lblAlgn val="ctr"/>
        <c:lblOffset val="100"/>
        <c:noMultiLvlLbl val="0"/>
      </c:catAx>
      <c:valAx>
        <c:axId val="872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20355"/>
        <c:axId val="39464332"/>
      </c:barChart>
      <c:catAx>
        <c:axId val="224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332"/>
        <c:auto val="1"/>
        <c:lblAlgn val="ctr"/>
        <c:lblOffset val="100"/>
        <c:noMultiLvlLbl val="0"/>
      </c:catAx>
      <c:valAx>
        <c:axId val="394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5597"/>
        <c:axId val="1101430"/>
      </c:barChart>
      <c:catAx>
        <c:axId val="616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30"/>
        <c:auto val="1"/>
        <c:lblAlgn val="ctr"/>
        <c:lblOffset val="100"/>
        <c:noMultiLvlLbl val="0"/>
      </c:catAx>
      <c:valAx>
        <c:axId val="11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0542"/>
        <c:axId val="39320503"/>
      </c:barChart>
      <c:catAx>
        <c:axId val="954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503"/>
        <c:auto val="1"/>
        <c:lblAlgn val="ctr"/>
        <c:lblOffset val="100"/>
        <c:noMultiLvlLbl val="0"/>
      </c:catAx>
      <c:valAx>
        <c:axId val="393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71049"/>
        <c:axId val="20332357"/>
      </c:barChart>
      <c:catAx>
        <c:axId val="935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357"/>
        <c:auto val="1"/>
        <c:lblAlgn val="ctr"/>
        <c:lblOffset val="100"/>
        <c:noMultiLvlLbl val="0"/>
      </c:catAx>
      <c:valAx>
        <c:axId val="203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20272"/>
        <c:axId val="20777158"/>
      </c:barChart>
      <c:catAx>
        <c:axId val="704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158"/>
        <c:auto val="1"/>
        <c:lblAlgn val="ctr"/>
        <c:lblOffset val="100"/>
        <c:noMultiLvlLbl val="0"/>
      </c:catAx>
      <c:valAx>
        <c:axId val="207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3551"/>
        <c:axId val="60954859"/>
      </c:barChart>
      <c:catAx>
        <c:axId val="1335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859"/>
        <c:auto val="1"/>
        <c:lblAlgn val="ctr"/>
        <c:lblOffset val="100"/>
        <c:noMultiLvlLbl val="0"/>
      </c:catAx>
      <c:valAx>
        <c:axId val="609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84038"/>
        <c:axId val="18450105"/>
      </c:barChart>
      <c:catAx>
        <c:axId val="646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05"/>
        <c:auto val="1"/>
        <c:lblAlgn val="ctr"/>
        <c:lblOffset val="100"/>
        <c:noMultiLvlLbl val="0"/>
      </c:catAx>
      <c:valAx>
        <c:axId val="184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61193"/>
        <c:axId val="67416252"/>
      </c:barChart>
      <c:catAx>
        <c:axId val="447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252"/>
        <c:auto val="1"/>
        <c:lblAlgn val="ctr"/>
        <c:lblOffset val="100"/>
        <c:noMultiLvlLbl val="0"/>
      </c:catAx>
      <c:valAx>
        <c:axId val="674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03252"/>
        <c:axId val="84999828"/>
      </c:barChart>
      <c:catAx>
        <c:axId val="990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828"/>
        <c:auto val="1"/>
        <c:lblAlgn val="ctr"/>
        <c:lblOffset val="100"/>
        <c:noMultiLvlLbl val="0"/>
      </c:catAx>
      <c:valAx>
        <c:axId val="849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32842"/>
        <c:axId val="5644127"/>
      </c:barChart>
      <c:catAx>
        <c:axId val="929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7"/>
        <c:auto val="1"/>
        <c:lblAlgn val="ctr"/>
        <c:lblOffset val="100"/>
        <c:noMultiLvlLbl val="0"/>
      </c:catAx>
      <c:valAx>
        <c:axId val="56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44433"/>
        <c:axId val="72400352"/>
      </c:barChart>
      <c:catAx>
        <c:axId val="6054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352"/>
        <c:auto val="1"/>
        <c:lblAlgn val="ctr"/>
        <c:lblOffset val="100"/>
        <c:noMultiLvlLbl val="0"/>
      </c:catAx>
      <c:valAx>
        <c:axId val="724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14649"/>
        <c:axId val="7480979"/>
      </c:barChart>
      <c:catAx>
        <c:axId val="5321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79"/>
        <c:auto val="1"/>
        <c:lblAlgn val="ctr"/>
        <c:lblOffset val="100"/>
        <c:noMultiLvlLbl val="0"/>
      </c:catAx>
      <c:valAx>
        <c:axId val="74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