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29173"/>
        <c:axId val="12353042"/>
      </c:scatterChart>
      <c:valAx>
        <c:axId val="9732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042"/>
        <c:crossesAt val="0"/>
        <c:crossBetween val="midCat"/>
      </c:valAx>
      <c:valAx>
        <c:axId val="1235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2888"/>
        <c:axId val="86504562"/>
      </c:scatterChart>
      <c:valAx>
        <c:axId val="3922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562"/>
        <c:crossesAt val="0"/>
        <c:crossBetween val="midCat"/>
      </c:valAx>
      <c:valAx>
        <c:axId val="8650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28476"/>
        <c:axId val="18397448"/>
      </c:scatterChart>
      <c:valAx>
        <c:axId val="8592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448"/>
        <c:crossesAt val="0"/>
        <c:crossBetween val="midCat"/>
      </c:valAx>
      <c:valAx>
        <c:axId val="1839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69003"/>
        <c:axId val="45721651"/>
      </c:scatterChart>
      <c:valAx>
        <c:axId val="4036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651"/>
        <c:crossesAt val="0"/>
        <c:crossBetween val="midCat"/>
      </c:valAx>
      <c:valAx>
        <c:axId val="4572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