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749140"/>
        <c:axId val="88626330"/>
      </c:barChart>
      <c:catAx>
        <c:axId val="1274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6330"/>
        <c:auto val="1"/>
        <c:lblAlgn val="ctr"/>
        <c:lblOffset val="100"/>
        <c:noMultiLvlLbl val="0"/>
      </c:catAx>
      <c:valAx>
        <c:axId val="8862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716686"/>
        <c:axId val="13663600"/>
      </c:barChart>
      <c:catAx>
        <c:axId val="8871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3600"/>
        <c:auto val="1"/>
        <c:lblAlgn val="ctr"/>
        <c:lblOffset val="100"/>
        <c:noMultiLvlLbl val="0"/>
      </c:catAx>
      <c:valAx>
        <c:axId val="1366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99871"/>
        <c:axId val="4834569"/>
      </c:barChart>
      <c:catAx>
        <c:axId val="2629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569"/>
        <c:auto val="1"/>
        <c:lblAlgn val="ctr"/>
        <c:lblOffset val="100"/>
        <c:noMultiLvlLbl val="0"/>
      </c:catAx>
      <c:valAx>
        <c:axId val="483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201307"/>
        <c:axId val="41167951"/>
      </c:barChart>
      <c:catAx>
        <c:axId val="3120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7951"/>
        <c:auto val="1"/>
        <c:lblAlgn val="ctr"/>
        <c:lblOffset val="100"/>
        <c:noMultiLvlLbl val="0"/>
      </c:catAx>
      <c:valAx>
        <c:axId val="4116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880159"/>
        <c:axId val="65767518"/>
      </c:barChart>
      <c:catAx>
        <c:axId val="9988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7518"/>
        <c:auto val="1"/>
        <c:lblAlgn val="ctr"/>
        <c:lblOffset val="100"/>
        <c:noMultiLvlLbl val="0"/>
      </c:catAx>
      <c:valAx>
        <c:axId val="6576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402845"/>
        <c:axId val="73516399"/>
      </c:barChart>
      <c:catAx>
        <c:axId val="3540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6399"/>
        <c:auto val="1"/>
        <c:lblAlgn val="ctr"/>
        <c:lblOffset val="100"/>
        <c:noMultiLvlLbl val="0"/>
      </c:catAx>
      <c:valAx>
        <c:axId val="7351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78776"/>
        <c:axId val="74309822"/>
      </c:barChart>
      <c:catAx>
        <c:axId val="5037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9822"/>
        <c:auto val="1"/>
        <c:lblAlgn val="ctr"/>
        <c:lblOffset val="100"/>
        <c:noMultiLvlLbl val="0"/>
      </c:catAx>
      <c:valAx>
        <c:axId val="7430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257375"/>
        <c:axId val="42022792"/>
      </c:barChart>
      <c:catAx>
        <c:axId val="4325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2792"/>
        <c:auto val="1"/>
        <c:lblAlgn val="ctr"/>
        <c:lblOffset val="100"/>
        <c:noMultiLvlLbl val="0"/>
      </c:catAx>
      <c:valAx>
        <c:axId val="4202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717905"/>
        <c:axId val="44041916"/>
      </c:barChart>
      <c:catAx>
        <c:axId val="6571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1916"/>
        <c:auto val="1"/>
        <c:lblAlgn val="ctr"/>
        <c:lblOffset val="100"/>
        <c:noMultiLvlLbl val="0"/>
      </c:catAx>
      <c:valAx>
        <c:axId val="4404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24371"/>
        <c:axId val="52603531"/>
      </c:barChart>
      <c:catAx>
        <c:axId val="9522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3531"/>
        <c:auto val="1"/>
        <c:lblAlgn val="ctr"/>
        <c:lblOffset val="100"/>
        <c:noMultiLvlLbl val="0"/>
      </c:catAx>
      <c:valAx>
        <c:axId val="5260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655975"/>
        <c:axId val="46065742"/>
      </c:barChart>
      <c:catAx>
        <c:axId val="3565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5742"/>
        <c:auto val="1"/>
        <c:lblAlgn val="ctr"/>
        <c:lblOffset val="100"/>
        <c:noMultiLvlLbl val="0"/>
      </c:catAx>
      <c:valAx>
        <c:axId val="4606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0693"/>
        <c:axId val="88635949"/>
      </c:barChart>
      <c:catAx>
        <c:axId val="338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5949"/>
        <c:auto val="1"/>
        <c:lblAlgn val="ctr"/>
        <c:lblOffset val="100"/>
        <c:noMultiLvlLbl val="0"/>
      </c:catAx>
      <c:valAx>
        <c:axId val="8863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5141"/>
        <c:axId val="27519434"/>
      </c:barChart>
      <c:catAx>
        <c:axId val="86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9434"/>
        <c:auto val="1"/>
        <c:lblAlgn val="ctr"/>
        <c:lblOffset val="100"/>
        <c:noMultiLvlLbl val="0"/>
      </c:catAx>
      <c:valAx>
        <c:axId val="2751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573694"/>
        <c:axId val="40774517"/>
      </c:barChart>
      <c:catAx>
        <c:axId val="1657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4517"/>
        <c:auto val="1"/>
        <c:lblAlgn val="ctr"/>
        <c:lblOffset val="100"/>
        <c:noMultiLvlLbl val="0"/>
      </c:catAx>
      <c:valAx>
        <c:axId val="4077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433126"/>
        <c:axId val="97192495"/>
      </c:barChart>
      <c:catAx>
        <c:axId val="6943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2495"/>
        <c:auto val="1"/>
        <c:lblAlgn val="ctr"/>
        <c:lblOffset val="100"/>
        <c:noMultiLvlLbl val="0"/>
      </c:catAx>
      <c:valAx>
        <c:axId val="9719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733546"/>
        <c:axId val="83290779"/>
      </c:barChart>
      <c:catAx>
        <c:axId val="8973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0779"/>
        <c:auto val="1"/>
        <c:lblAlgn val="ctr"/>
        <c:lblOffset val="100"/>
        <c:noMultiLvlLbl val="0"/>
      </c:catAx>
      <c:valAx>
        <c:axId val="8329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703300"/>
        <c:axId val="68125121"/>
      </c:barChart>
      <c:catAx>
        <c:axId val="5670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5121"/>
        <c:auto val="1"/>
        <c:lblAlgn val="ctr"/>
        <c:lblOffset val="100"/>
        <c:noMultiLvlLbl val="0"/>
      </c:catAx>
      <c:valAx>
        <c:axId val="6812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93772"/>
        <c:axId val="43411598"/>
      </c:barChart>
      <c:catAx>
        <c:axId val="7369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1598"/>
        <c:auto val="1"/>
        <c:lblAlgn val="ctr"/>
        <c:lblOffset val="100"/>
        <c:noMultiLvlLbl val="0"/>
      </c:catAx>
      <c:valAx>
        <c:axId val="4341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