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54704"/>
        <c:axId val="33997528"/>
      </c:scatterChart>
      <c:valAx>
        <c:axId val="5425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528"/>
        <c:crossesAt val="0"/>
        <c:crossBetween val="midCat"/>
      </c:valAx>
      <c:valAx>
        <c:axId val="3399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61479"/>
        <c:axId val="28010462"/>
      </c:scatterChart>
      <c:valAx>
        <c:axId val="1426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462"/>
        <c:crossesAt val="0"/>
        <c:crossBetween val="midCat"/>
      </c:valAx>
      <c:valAx>
        <c:axId val="2801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5755"/>
        <c:axId val="87655610"/>
      </c:scatterChart>
      <c:valAx>
        <c:axId val="7282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610"/>
        <c:crossesAt val="0"/>
        <c:crossBetween val="midCat"/>
      </c:valAx>
      <c:valAx>
        <c:axId val="8765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41164"/>
        <c:axId val="44055041"/>
      </c:scatterChart>
      <c:valAx>
        <c:axId val="9894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041"/>
        <c:crossesAt val="0"/>
        <c:crossBetween val="midCat"/>
      </c:valAx>
      <c:valAx>
        <c:axId val="4405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