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670"/>
        <c:axId val="47353463"/>
      </c:barChart>
      <c:catAx>
        <c:axId val="86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63"/>
        <c:auto val="1"/>
        <c:lblAlgn val="ctr"/>
        <c:lblOffset val="100"/>
        <c:noMultiLvlLbl val="0"/>
      </c:catAx>
      <c:valAx>
        <c:axId val="473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512"/>
        <c:axId val="15224534"/>
      </c:barChart>
      <c:catAx>
        <c:axId val="82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534"/>
        <c:auto val="1"/>
        <c:lblAlgn val="ctr"/>
        <c:lblOffset val="100"/>
        <c:noMultiLvlLbl val="0"/>
      </c:catAx>
      <c:valAx>
        <c:axId val="152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3417"/>
        <c:axId val="33743674"/>
      </c:barChart>
      <c:catAx>
        <c:axId val="603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674"/>
        <c:auto val="1"/>
        <c:lblAlgn val="ctr"/>
        <c:lblOffset val="100"/>
        <c:noMultiLvlLbl val="0"/>
      </c:catAx>
      <c:valAx>
        <c:axId val="337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129"/>
        <c:axId val="616251"/>
      </c:barChart>
      <c:catAx>
        <c:axId val="95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1"/>
        <c:auto val="1"/>
        <c:lblAlgn val="ctr"/>
        <c:lblOffset val="100"/>
        <c:noMultiLvlLbl val="0"/>
      </c:catAx>
      <c:valAx>
        <c:axId val="6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5967"/>
        <c:axId val="94837415"/>
      </c:barChart>
      <c:catAx>
        <c:axId val="722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415"/>
        <c:auto val="1"/>
        <c:lblAlgn val="ctr"/>
        <c:lblOffset val="100"/>
        <c:noMultiLvlLbl val="0"/>
      </c:catAx>
      <c:valAx>
        <c:axId val="948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7830"/>
        <c:axId val="59887990"/>
      </c:barChart>
      <c:catAx>
        <c:axId val="307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990"/>
        <c:auto val="1"/>
        <c:lblAlgn val="ctr"/>
        <c:lblOffset val="100"/>
        <c:noMultiLvlLbl val="0"/>
      </c:catAx>
      <c:valAx>
        <c:axId val="598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4171"/>
        <c:axId val="24285664"/>
      </c:barChart>
      <c:catAx>
        <c:axId val="637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664"/>
        <c:auto val="1"/>
        <c:lblAlgn val="ctr"/>
        <c:lblOffset val="100"/>
        <c:noMultiLvlLbl val="0"/>
      </c:catAx>
      <c:valAx>
        <c:axId val="242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8666"/>
        <c:axId val="82995028"/>
      </c:barChart>
      <c:catAx>
        <c:axId val="260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028"/>
        <c:auto val="1"/>
        <c:lblAlgn val="ctr"/>
        <c:lblOffset val="100"/>
        <c:noMultiLvlLbl val="0"/>
      </c:catAx>
      <c:valAx>
        <c:axId val="829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504"/>
        <c:axId val="82724305"/>
      </c:barChart>
      <c:catAx>
        <c:axId val="53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05"/>
        <c:auto val="1"/>
        <c:lblAlgn val="ctr"/>
        <c:lblOffset val="100"/>
        <c:noMultiLvlLbl val="0"/>
      </c:catAx>
      <c:valAx>
        <c:axId val="827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8645"/>
        <c:axId val="39423904"/>
      </c:barChart>
      <c:catAx>
        <c:axId val="285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904"/>
        <c:auto val="1"/>
        <c:lblAlgn val="ctr"/>
        <c:lblOffset val="100"/>
        <c:noMultiLvlLbl val="0"/>
      </c:catAx>
      <c:valAx>
        <c:axId val="394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4941"/>
        <c:axId val="23267485"/>
      </c:barChart>
      <c:catAx>
        <c:axId val="929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85"/>
        <c:auto val="1"/>
        <c:lblAlgn val="ctr"/>
        <c:lblOffset val="100"/>
        <c:noMultiLvlLbl val="0"/>
      </c:catAx>
      <c:valAx>
        <c:axId val="232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9123"/>
        <c:axId val="32299196"/>
      </c:barChart>
      <c:catAx>
        <c:axId val="398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196"/>
        <c:auto val="1"/>
        <c:lblAlgn val="ctr"/>
        <c:lblOffset val="100"/>
        <c:noMultiLvlLbl val="0"/>
      </c:catAx>
      <c:valAx>
        <c:axId val="322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7251"/>
        <c:axId val="86715566"/>
      </c:barChart>
      <c:catAx>
        <c:axId val="71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66"/>
        <c:auto val="1"/>
        <c:lblAlgn val="ctr"/>
        <c:lblOffset val="100"/>
        <c:noMultiLvlLbl val="0"/>
      </c:catAx>
      <c:valAx>
        <c:axId val="867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0694"/>
        <c:axId val="61335596"/>
      </c:barChart>
      <c:catAx>
        <c:axId val="683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96"/>
        <c:auto val="1"/>
        <c:lblAlgn val="ctr"/>
        <c:lblOffset val="100"/>
        <c:noMultiLvlLbl val="0"/>
      </c:catAx>
      <c:valAx>
        <c:axId val="613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4723"/>
        <c:axId val="33124777"/>
      </c:barChart>
      <c:catAx>
        <c:axId val="740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77"/>
        <c:auto val="1"/>
        <c:lblAlgn val="ctr"/>
        <c:lblOffset val="100"/>
        <c:noMultiLvlLbl val="0"/>
      </c:catAx>
      <c:valAx>
        <c:axId val="331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1718"/>
        <c:axId val="89682695"/>
      </c:barChart>
      <c:catAx>
        <c:axId val="2257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95"/>
        <c:auto val="1"/>
        <c:lblAlgn val="ctr"/>
        <c:lblOffset val="100"/>
        <c:noMultiLvlLbl val="0"/>
      </c:catAx>
      <c:valAx>
        <c:axId val="896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6281"/>
        <c:axId val="75784659"/>
      </c:barChart>
      <c:catAx>
        <c:axId val="779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59"/>
        <c:auto val="1"/>
        <c:lblAlgn val="ctr"/>
        <c:lblOffset val="100"/>
        <c:noMultiLvlLbl val="0"/>
      </c:catAx>
      <c:valAx>
        <c:axId val="757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31513"/>
        <c:axId val="73627209"/>
      </c:barChart>
      <c:catAx>
        <c:axId val="215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209"/>
        <c:auto val="1"/>
        <c:lblAlgn val="ctr"/>
        <c:lblOffset val="100"/>
        <c:noMultiLvlLbl val="0"/>
      </c:catAx>
      <c:valAx>
        <c:axId val="736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