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145"/>
        <c:axId val="53304452"/>
      </c:scatterChart>
      <c:valAx>
        <c:axId val="194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52"/>
        <c:crossesAt val="0"/>
        <c:crossBetween val="midCat"/>
      </c:valAx>
      <c:valAx>
        <c:axId val="5330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8127"/>
        <c:axId val="45524343"/>
      </c:scatterChart>
      <c:valAx>
        <c:axId val="2781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343"/>
        <c:crossesAt val="0"/>
        <c:crossBetween val="midCat"/>
      </c:valAx>
      <c:valAx>
        <c:axId val="4552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0931"/>
        <c:axId val="65816813"/>
      </c:scatterChart>
      <c:valAx>
        <c:axId val="9589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13"/>
        <c:crossesAt val="0"/>
        <c:crossBetween val="midCat"/>
      </c:valAx>
      <c:valAx>
        <c:axId val="6581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4382"/>
        <c:axId val="25253582"/>
      </c:scatterChart>
      <c:valAx>
        <c:axId val="8742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82"/>
        <c:crossesAt val="0"/>
        <c:crossBetween val="midCat"/>
      </c:valAx>
      <c:valAx>
        <c:axId val="2525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